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1" firstSheet="0" activeTab="0"/>
  </bookViews>
  <sheets>
    <sheet name="Erklärung" sheetId="1" state="visible" r:id="rId2"/>
    <sheet name="Disziplinenplan" sheetId="2" state="visible" r:id="rId3"/>
    <sheet name="1.10 Luftgewehr" sheetId="3" state="visible" r:id="rId4"/>
    <sheet name="1.11 Luftgewehr Auflage" sheetId="4" state="visible" r:id="rId5"/>
    <sheet name="1.19 Luftgewehr sitzend Auflage" sheetId="5" state="visible" r:id="rId6"/>
    <sheet name="1.20 Luftgewehr 3-Stellung" sheetId="6" state="visible" r:id="rId7"/>
    <sheet name="2.10 Luftpistole" sheetId="7" state="visible" r:id="rId8"/>
    <sheet name="2.11 Luftpistole Auflage" sheetId="8" state="visible" r:id="rId9"/>
    <sheet name="2.18 LP Standard" sheetId="9" state="visible" r:id="rId10"/>
    <sheet name="Sonstige Disziplinen" sheetId="10" state="visible" r:id="rId11"/>
    <sheet name="Daten"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231">
  <si>
    <t xml:space="preserve">Stand: 28.11.2025</t>
  </si>
  <si>
    <t xml:space="preserve">Erklärungen zur Meldedatei </t>
  </si>
  <si>
    <t xml:space="preserve">Anmerkungen:</t>
  </si>
  <si>
    <t xml:space="preserve">(Sonstige Bemerkungen, Hinweise, Verbesserungsvorschläge, ...)</t>
  </si>
  <si>
    <t xml:space="preserve">Kennzahl</t>
  </si>
  <si>
    <t xml:space="preserve">Klasse</t>
  </si>
  <si>
    <t xml:space="preserve">Name</t>
  </si>
  <si>
    <t xml:space="preserve">Vorname</t>
  </si>
  <si>
    <r>
      <rPr>
        <b val="true"/>
        <sz val="11"/>
        <color rgb="FFFF0000"/>
        <rFont val="Calibri"/>
        <family val="2"/>
      </rPr>
      <t xml:space="preserve">Geschlecht </t>
    </r>
    <r>
      <rPr>
        <sz val="11"/>
        <color rgb="FFFF0000"/>
        <rFont val="Calibri"/>
        <family val="2"/>
      </rPr>
      <t xml:space="preserve">(m/w)</t>
    </r>
  </si>
  <si>
    <r>
      <rPr>
        <b val="true"/>
        <sz val="11"/>
        <color rgb="FFFF0000"/>
        <rFont val="Calibri"/>
        <family val="2"/>
      </rPr>
      <t xml:space="preserve">VN-Nummer </t>
    </r>
    <r>
      <rPr>
        <sz val="11"/>
        <color rgb="FFFF0000"/>
        <rFont val="Calibri"/>
        <family val="2"/>
      </rPr>
      <t xml:space="preserve">(35xxx)</t>
    </r>
  </si>
  <si>
    <t xml:space="preserve">Vereinsname</t>
  </si>
  <si>
    <r>
      <rPr>
        <b val="true"/>
        <sz val="11"/>
        <color rgb="FFFF0000"/>
        <rFont val="Calibri"/>
        <family val="2"/>
      </rPr>
      <t xml:space="preserve">Meldeergebnis</t>
    </r>
    <r>
      <rPr>
        <sz val="11"/>
        <color rgb="FFFF0000"/>
        <rFont val="Calibri"/>
        <family val="2"/>
      </rPr>
      <t xml:space="preserve"> Vereinsmeisterschaft</t>
    </r>
  </si>
  <si>
    <r>
      <rPr>
        <b val="true"/>
        <sz val="11"/>
        <color rgb="FFFF0000"/>
        <rFont val="Calibri"/>
        <family val="2"/>
      </rPr>
      <t xml:space="preserve">Geburtsdatum</t>
    </r>
    <r>
      <rPr>
        <sz val="11"/>
        <color rgb="FFFF0000"/>
        <rFont val="Calibri"/>
        <family val="2"/>
      </rPr>
      <t xml:space="preserve"> (Tag.Monat.)</t>
    </r>
  </si>
  <si>
    <r>
      <rPr>
        <b val="true"/>
        <sz val="11"/>
        <color rgb="FFFF0000"/>
        <rFont val="Calibri"/>
        <family val="2"/>
      </rPr>
      <t xml:space="preserve">Geburtsjahr</t>
    </r>
    <r>
      <rPr>
        <sz val="11"/>
        <color rgb="FFFF0000"/>
        <rFont val="Calibri"/>
        <family val="2"/>
      </rPr>
      <t xml:space="preserve"> (xxxx)</t>
    </r>
  </si>
  <si>
    <r>
      <rPr>
        <b val="true"/>
        <sz val="11"/>
        <color rgb="FFFF0000"/>
        <rFont val="Calibri"/>
        <family val="2"/>
      </rPr>
      <t xml:space="preserve">Mitgliedsnummer</t>
    </r>
    <r>
      <rPr>
        <sz val="11"/>
        <color rgb="FFFF0000"/>
        <rFont val="Calibri"/>
        <family val="2"/>
      </rPr>
      <t xml:space="preserve"> (35xxxXXXX)</t>
    </r>
  </si>
  <si>
    <r>
      <rPr>
        <sz val="11"/>
        <color rgb="FFFF0000"/>
        <rFont val="Calibri"/>
        <family val="2"/>
      </rPr>
      <t xml:space="preserve">Mannschaft </t>
    </r>
    <r>
      <rPr>
        <b val="true"/>
        <sz val="11"/>
        <color rgb="FFFF0000"/>
        <rFont val="Calibri"/>
        <family val="2"/>
      </rPr>
      <t xml:space="preserve">M1, M2...</t>
    </r>
    <r>
      <rPr>
        <sz val="11"/>
        <color rgb="FFFF0000"/>
        <rFont val="Calibri"/>
        <family val="2"/>
      </rPr>
      <t xml:space="preserve"> j</t>
    </r>
    <r>
      <rPr>
        <sz val="9"/>
        <color rgb="FFFF0000"/>
        <rFont val="Calibri"/>
        <family val="2"/>
      </rPr>
      <t xml:space="preserve">e Kennzahl und Klasse</t>
    </r>
  </si>
  <si>
    <r>
      <rPr>
        <sz val="11"/>
        <color rgb="FFFF0000"/>
        <rFont val="Calibri"/>
        <family val="2"/>
      </rPr>
      <t xml:space="preserve">Einzelschütze </t>
    </r>
    <r>
      <rPr>
        <b val="true"/>
        <sz val="11"/>
        <color rgb="FFFF0000"/>
        <rFont val="Calibri"/>
        <family val="2"/>
      </rPr>
      <t xml:space="preserve">E</t>
    </r>
  </si>
  <si>
    <t xml:space="preserve">Teilnahme an LM</t>
  </si>
  <si>
    <r>
      <rPr>
        <b val="true"/>
        <sz val="11"/>
        <color rgb="FFFF0000"/>
        <rFont val="Calibri"/>
        <family val="2"/>
      </rPr>
      <t xml:space="preserve">Bemerkungen:</t>
    </r>
    <r>
      <rPr>
        <sz val="11"/>
        <color rgb="FFFF0000"/>
        <rFont val="Calibri"/>
        <family val="2"/>
      </rPr>
      <t xml:space="preserve">              </t>
    </r>
    <r>
      <rPr>
        <i val="true"/>
        <sz val="11"/>
        <color rgb="FFFF0000"/>
        <rFont val="Calibri"/>
        <family val="2"/>
      </rPr>
      <t xml:space="preserve"> </t>
    </r>
    <r>
      <rPr>
        <i val="true"/>
        <sz val="9"/>
        <color rgb="FFFF0000"/>
        <rFont val="Calibri"/>
        <family val="2"/>
      </rPr>
      <t xml:space="preserve">Für Meldungen im Breitensportbereich bitte "Breitensport" eintragen</t>
    </r>
  </si>
  <si>
    <t xml:space="preserve">Mustermann</t>
  </si>
  <si>
    <t xml:space="preserve">Max</t>
  </si>
  <si>
    <t xml:space="preserve">m</t>
  </si>
  <si>
    <t xml:space="preserve">24.09.</t>
  </si>
  <si>
    <t xml:space="preserve">E</t>
  </si>
  <si>
    <t xml:space="preserve">Breitensport</t>
  </si>
  <si>
    <t xml:space="preserve">Maria</t>
  </si>
  <si>
    <t xml:space="preserve">w</t>
  </si>
  <si>
    <t xml:space="preserve">16.12.</t>
  </si>
  <si>
    <t xml:space="preserve">Ja</t>
  </si>
  <si>
    <t xml:space="preserve">Eva</t>
  </si>
  <si>
    <t xml:space="preserve">07.08.</t>
  </si>
  <si>
    <t xml:space="preserve">M1</t>
  </si>
  <si>
    <t xml:space="preserve">Schnellübersicht</t>
  </si>
  <si>
    <t xml:space="preserve">Disziplin</t>
  </si>
  <si>
    <t xml:space="preserve">gemeldete Starter</t>
  </si>
  <si>
    <r>
      <rPr>
        <b val="true"/>
        <sz val="11"/>
        <color rgb="FF000000"/>
        <rFont val="Calibri"/>
        <family val="2"/>
      </rPr>
      <t xml:space="preserve">Standaufsicht </t>
    </r>
    <r>
      <rPr>
        <b val="true"/>
        <u val="single"/>
        <sz val="11"/>
        <color rgb="FFFF0000"/>
        <rFont val="Calibri"/>
        <family val="2"/>
      </rPr>
      <t xml:space="preserve">muss</t>
    </r>
    <r>
      <rPr>
        <b val="true"/>
        <sz val="11"/>
        <color rgb="FF000000"/>
        <rFont val="Calibri"/>
        <family val="2"/>
      </rPr>
      <t xml:space="preserve"> gemeldet werden?</t>
    </r>
  </si>
  <si>
    <t xml:space="preserve">1.10.</t>
  </si>
  <si>
    <t xml:space="preserve">Luftgewehr</t>
  </si>
  <si>
    <t xml:space="preserve">1.20.</t>
  </si>
  <si>
    <t xml:space="preserve">Luftgewehr 3-Stellung</t>
  </si>
  <si>
    <t xml:space="preserve">1.11.</t>
  </si>
  <si>
    <t xml:space="preserve">Luftgewehr Auflage</t>
  </si>
  <si>
    <t xml:space="preserve">1.19.</t>
  </si>
  <si>
    <t xml:space="preserve">Luftgewehr sitzend Auflage</t>
  </si>
  <si>
    <t xml:space="preserve">2.10.</t>
  </si>
  <si>
    <t xml:space="preserve">Luftpistole</t>
  </si>
  <si>
    <t xml:space="preserve">2.11.</t>
  </si>
  <si>
    <t xml:space="preserve">Luftpistole Auflage</t>
  </si>
  <si>
    <t xml:space="preserve">2.18.</t>
  </si>
  <si>
    <t xml:space="preserve">LP Standard</t>
  </si>
  <si>
    <t xml:space="preserve">Sonstige Disziplinen</t>
  </si>
  <si>
    <t xml:space="preserve">Bei nicht Meldung einer Standaufsicht werden als Strafe 50,-€ in Rechnung gestellt!</t>
  </si>
  <si>
    <t xml:space="preserve">Gesamt gemeldete Starter:</t>
  </si>
  <si>
    <r>
      <rPr>
        <b val="true"/>
        <u val="single"/>
        <sz val="14"/>
        <color rgb="FF000000"/>
        <rFont val="Calibri"/>
        <family val="2"/>
      </rPr>
      <t xml:space="preserve">Neuerungen:
</t>
    </r>
    <r>
      <rPr>
        <b val="true"/>
        <sz val="11"/>
        <color rgb="FF000000"/>
        <rFont val="Calibri"/>
        <family val="2"/>
      </rPr>
      <t xml:space="preserve">
</t>
    </r>
    <r>
      <rPr>
        <sz val="11"/>
        <color rgb="FF000000"/>
        <rFont val="Calibri"/>
        <family val="2"/>
      </rPr>
      <t xml:space="preserve">- Bitte beachtet für die Mannschaftsmeldungen die neuen Klasseneinteilungen im Freihand- und Auflagebereich (Herren/Damen V und Senioren VI)
(Welche Starter eine Mannschaft bilden können ist je nach Disziplin unterschiedlich, schaut hier bitte auf den Disziplinenplan des NSSV, welchen ich im nächsten Reiter eingefügt habe)</t>
    </r>
  </si>
  <si>
    <r>
      <rPr>
        <sz val="11"/>
        <color rgb="FFFFFFFF"/>
        <rFont val="Calibri"/>
        <family val="2"/>
      </rPr>
      <t xml:space="preserve">Neu hinzugekommen ist das Feld "</t>
    </r>
    <r>
      <rPr>
        <b val="true"/>
        <sz val="11"/>
        <color rgb="FFFFFFFF"/>
        <rFont val="Calibri"/>
        <family val="2"/>
      </rPr>
      <t xml:space="preserve">Teilnahme an LM</t>
    </r>
    <r>
      <rPr>
        <sz val="11"/>
        <color rgb="FFFFFFFF"/>
        <rFont val="Calibri"/>
        <family val="2"/>
      </rPr>
      <t xml:space="preserve">". Hier bitte mit "</t>
    </r>
    <r>
      <rPr>
        <b val="true"/>
        <sz val="11"/>
        <color rgb="FFFFFFFF"/>
        <rFont val="Calibri"/>
        <family val="2"/>
      </rPr>
      <t xml:space="preserve">Ja</t>
    </r>
    <r>
      <rPr>
        <sz val="11"/>
        <color rgb="FFFFFFFF"/>
        <rFont val="Calibri"/>
        <family val="2"/>
      </rPr>
      <t xml:space="preserve">" kenntlich machen, ob das Ergebnis des Starters an den NSSV gemeldet werden soll. Sollten die Kreismeisterschaften in diesem Jahr nicht stattfinden können, wird so das Meldeergebnis für einen Start bei der Landesmeisterschaft weitergemeldet.</t>
    </r>
  </si>
  <si>
    <t xml:space="preserve">Für das Meldeergebnis werden in diesem Jahr auch die Ergebnisse der letzten Vereins- oder Kreismeisterschaft akzeptiert. </t>
  </si>
  <si>
    <r>
      <rPr>
        <b val="true"/>
        <sz val="18"/>
        <color rgb="FF000000"/>
        <rFont val="Calibri"/>
        <family val="2"/>
      </rPr>
      <t xml:space="preserve">Landesverbandsmeisterschaft 2026 des Niedersächsischen Sportschützenverbandes e.V.  </t>
    </r>
    <r>
      <rPr>
        <i val="true"/>
        <sz val="10"/>
        <color rgb="FF000000"/>
        <rFont val="Calibri"/>
        <family val="2"/>
      </rPr>
      <t xml:space="preserve">(vereinfachte Version)</t>
    </r>
  </si>
  <si>
    <t xml:space="preserve">Stand: 13.11.2025</t>
  </si>
  <si>
    <t xml:space="preserve">Allgemein</t>
  </si>
  <si>
    <t xml:space="preserve">Wettbewerb</t>
  </si>
  <si>
    <t xml:space="preserve">Kennzahl der SpO</t>
  </si>
  <si>
    <t xml:space="preserve">Schüler</t>
  </si>
  <si>
    <t xml:space="preserve">Jugend</t>
  </si>
  <si>
    <t xml:space="preserve">Junioren II</t>
  </si>
  <si>
    <t xml:space="preserve">Junioren I</t>
  </si>
  <si>
    <t xml:space="preserve">Herren</t>
  </si>
  <si>
    <t xml:space="preserve">Damen</t>
  </si>
  <si>
    <t xml:space="preserve">SH2/AB2 m/w</t>
  </si>
  <si>
    <t xml:space="preserve">SH1/AB1 m</t>
  </si>
  <si>
    <t xml:space="preserve">SH1/AB1 w</t>
  </si>
  <si>
    <t xml:space="preserve">AB3
m/w</t>
  </si>
  <si>
    <t xml:space="preserve">SH3
m/w</t>
  </si>
  <si>
    <t xml:space="preserve">NSSV</t>
  </si>
  <si>
    <t xml:space="preserve">I</t>
  </si>
  <si>
    <t xml:space="preserve">II</t>
  </si>
  <si>
    <t xml:space="preserve">III</t>
  </si>
  <si>
    <t xml:space="preserve">IV</t>
  </si>
  <si>
    <t xml:space="preserve">V</t>
  </si>
  <si>
    <t xml:space="preserve">Alter</t>
  </si>
  <si>
    <t xml:space="preserve">... - 14</t>
  </si>
  <si>
    <t xml:space="preserve">15 - 16</t>
  </si>
  <si>
    <t xml:space="preserve">17 - 18</t>
  </si>
  <si>
    <t xml:space="preserve">19 - 20</t>
  </si>
  <si>
    <t xml:space="preserve">21 - 40</t>
  </si>
  <si>
    <t xml:space="preserve">41 - 50</t>
  </si>
  <si>
    <t xml:space="preserve">51 - 60</t>
  </si>
  <si>
    <t xml:space="preserve">61 -70</t>
  </si>
  <si>
    <t xml:space="preserve">71 und älter</t>
  </si>
  <si>
    <t xml:space="preserve">Para-Sportschießen</t>
  </si>
  <si>
    <t xml:space="preserve">Klassennummer</t>
  </si>
  <si>
    <t xml:space="preserve">M</t>
  </si>
  <si>
    <t xml:space="preserve">b.40</t>
  </si>
  <si>
    <t xml:space="preserve">b.41</t>
  </si>
  <si>
    <t xml:space="preserve">b.10</t>
  </si>
  <si>
    <t xml:space="preserve">b.11</t>
  </si>
  <si>
    <t xml:space="preserve">b.15</t>
  </si>
  <si>
    <t xml:space="preserve">b.16</t>
  </si>
  <si>
    <t xml:space="preserve">b.92</t>
  </si>
  <si>
    <t xml:space="preserve">Luftgewehr Dreistellung</t>
  </si>
  <si>
    <t xml:space="preserve">Zimmerstutzen</t>
  </si>
  <si>
    <t xml:space="preserve">1.30.</t>
  </si>
  <si>
    <t xml:space="preserve">b.14</t>
  </si>
  <si>
    <t xml:space="preserve">KK-100 Meter</t>
  </si>
  <si>
    <t xml:space="preserve">1.35.</t>
  </si>
  <si>
    <t xml:space="preserve">KK - 3x20</t>
  </si>
  <si>
    <t xml:space="preserve">1.40.</t>
  </si>
  <si>
    <t xml:space="preserve">KK-50m 30 Schuss</t>
  </si>
  <si>
    <t xml:space="preserve">1.42.</t>
  </si>
  <si>
    <t xml:space="preserve">KK-Liegendkampf</t>
  </si>
  <si>
    <t xml:space="preserve">1.80.</t>
  </si>
  <si>
    <t xml:space="preserve">10m LP Standard</t>
  </si>
  <si>
    <t xml:space="preserve">b.20</t>
  </si>
  <si>
    <t xml:space="preserve">b.30</t>
  </si>
  <si>
    <t xml:space="preserve">50m Pistole</t>
  </si>
  <si>
    <t xml:space="preserve">2.20.</t>
  </si>
  <si>
    <t xml:space="preserve">b.12</t>
  </si>
  <si>
    <t xml:space="preserve">25m Schnellfeuerpistole</t>
  </si>
  <si>
    <t xml:space="preserve">2.30.</t>
  </si>
  <si>
    <t xml:space="preserve">25m Sportpistole</t>
  </si>
  <si>
    <t xml:space="preserve">2.40.</t>
  </si>
  <si>
    <t xml:space="preserve">Großkaliber 2.45. - 2.59.</t>
  </si>
  <si>
    <t xml:space="preserve">2.45.-2.59.</t>
  </si>
  <si>
    <t xml:space="preserve">Standardpistole</t>
  </si>
  <si>
    <t xml:space="preserve">2.60.</t>
  </si>
  <si>
    <t xml:space="preserve">Auflage</t>
  </si>
  <si>
    <t xml:space="preserve">Senioren 0</t>
  </si>
  <si>
    <t xml:space="preserve">Senioren I</t>
  </si>
  <si>
    <t xml:space="preserve">Senioren II</t>
  </si>
  <si>
    <t xml:space="preserve">Senioren III</t>
  </si>
  <si>
    <t xml:space="preserve">Senioren IV</t>
  </si>
  <si>
    <t xml:space="preserve">Senioren V</t>
  </si>
  <si>
    <t xml:space="preserve">Senioren VI</t>
  </si>
  <si>
    <t xml:space="preserve">61 - 65</t>
  </si>
  <si>
    <t xml:space="preserve">66 - 70</t>
  </si>
  <si>
    <t xml:space="preserve">71 - 75</t>
  </si>
  <si>
    <t xml:space="preserve">76 - 80</t>
  </si>
  <si>
    <t xml:space="preserve">81 - ...</t>
  </si>
  <si>
    <t xml:space="preserve">10m Luftgewehr</t>
  </si>
  <si>
    <t xml:space="preserve">b.50</t>
  </si>
  <si>
    <t xml:space="preserve">b.70</t>
  </si>
  <si>
    <t xml:space="preserve">b.74</t>
  </si>
  <si>
    <t xml:space="preserve">Zimmerstutzen Auflage</t>
  </si>
  <si>
    <t xml:space="preserve">1.31.</t>
  </si>
  <si>
    <t xml:space="preserve">b.78</t>
  </si>
  <si>
    <t xml:space="preserve">100m KK Gewehr</t>
  </si>
  <si>
    <t xml:space="preserve">1.36.</t>
  </si>
  <si>
    <t xml:space="preserve">b.79</t>
  </si>
  <si>
    <t xml:space="preserve">50m KK Gewehr</t>
  </si>
  <si>
    <t xml:space="preserve">1.41.</t>
  </si>
  <si>
    <t xml:space="preserve">10m Luftpistole</t>
  </si>
  <si>
    <t xml:space="preserve">b.77</t>
  </si>
  <si>
    <t xml:space="preserve">2.21.</t>
  </si>
  <si>
    <t xml:space="preserve">b.72</t>
  </si>
  <si>
    <t xml:space="preserve">b.76</t>
  </si>
  <si>
    <t xml:space="preserve">2.42.</t>
  </si>
  <si>
    <t xml:space="preserve">b.71</t>
  </si>
  <si>
    <t xml:space="preserve">b.80</t>
  </si>
  <si>
    <t xml:space="preserve">Sitzendanschlag:</t>
  </si>
  <si>
    <t xml:space="preserve">nur mit Hilfsmittelausweis</t>
  </si>
  <si>
    <t xml:space="preserve">generell erlaubt</t>
  </si>
  <si>
    <t xml:space="preserve">sitzend Auflage (keine DM)</t>
  </si>
  <si>
    <t xml:space="preserve">KK-Gewehr Auflage 100m</t>
  </si>
  <si>
    <t xml:space="preserve">1.39.</t>
  </si>
  <si>
    <t xml:space="preserve">KK-Gewehr Auflage 50m</t>
  </si>
  <si>
    <t xml:space="preserve">1.49.</t>
  </si>
  <si>
    <t xml:space="preserve">Legende:          </t>
  </si>
  <si>
    <t xml:space="preserve">E = Einzelwertung</t>
  </si>
  <si>
    <t xml:space="preserve">M = Mannschaftswertung</t>
  </si>
  <si>
    <t xml:space="preserve">Änderung zum Vorjahr</t>
  </si>
  <si>
    <t xml:space="preserve">keine Startberechtigung</t>
  </si>
  <si>
    <t xml:space="preserve">keine DM</t>
  </si>
  <si>
    <t xml:space="preserve">Meldedatei - Kreismeisterschaft 2026 Luftdruck - 1.10</t>
  </si>
  <si>
    <r>
      <rPr>
        <b val="true"/>
        <sz val="11"/>
        <color rgb="FFFF0000"/>
        <rFont val="Calibri"/>
        <family val="2"/>
      </rPr>
      <t xml:space="preserve">Meldeergebnis (opt.)
</t>
    </r>
    <r>
      <rPr>
        <sz val="11"/>
        <color rgb="FFFF0000"/>
        <rFont val="Calibri"/>
        <family val="2"/>
      </rPr>
      <t xml:space="preserve">Vereinsmeisterschaft</t>
    </r>
  </si>
  <si>
    <t xml:space="preserve">Meldedatei - Kreismeisterschaft 2026 Luftdruck - 1.11</t>
  </si>
  <si>
    <t xml:space="preserve">Meldedatei - Kreismeisterschaft 2026 Luftdruck - 1.19</t>
  </si>
  <si>
    <t xml:space="preserve">Meldedatei - Kreismeisterschaft 2026 Luftdruck - 1.20</t>
  </si>
  <si>
    <t xml:space="preserve">Meldedatei - Kreismeisterschaft 2026 Luftdruck - 2.10</t>
  </si>
  <si>
    <t xml:space="preserve">Meldedatei - Kreismeisterschaft 2026 Luftdruck - 2.11</t>
  </si>
  <si>
    <t xml:space="preserve">Meldedatei - Kreismeisterschaft 2026 Luftdruck - 2.18</t>
  </si>
  <si>
    <t xml:space="preserve">Meldedatei - Kreismeisterschaft 2026 Luftdruck - Sonstiges</t>
  </si>
  <si>
    <t xml:space="preserve">Vereinsnummer</t>
  </si>
  <si>
    <t xml:space="preserve">Freihand m</t>
  </si>
  <si>
    <t xml:space="preserve">Freihand w</t>
  </si>
  <si>
    <t xml:space="preserve">Auflage m</t>
  </si>
  <si>
    <t xml:space="preserve">Auflage w</t>
  </si>
  <si>
    <t xml:space="preserve">SV Barbis</t>
  </si>
  <si>
    <t xml:space="preserve">Geburtsjahr</t>
  </si>
  <si>
    <t xml:space="preserve">Wettbewerbsklasse</t>
  </si>
  <si>
    <t xml:space="preserve">nicht vergeben</t>
  </si>
  <si>
    <t xml:space="preserve">Braunlager SGes.</t>
  </si>
  <si>
    <t xml:space="preserve">SV Brochthausen</t>
  </si>
  <si>
    <t xml:space="preserve">SG Duderstadt</t>
  </si>
  <si>
    <t xml:space="preserve">BSG Bad Lauterberg</t>
  </si>
  <si>
    <t xml:space="preserve">SV Fuhrbach</t>
  </si>
  <si>
    <t xml:space="preserve">SV Gerblingerode</t>
  </si>
  <si>
    <t xml:space="preserve">SB Gieboldehausen</t>
  </si>
  <si>
    <t xml:space="preserve">SG Gieboldehausen</t>
  </si>
  <si>
    <t xml:space="preserve">Herzberger SG</t>
  </si>
  <si>
    <t xml:space="preserve">SG Hilkerode</t>
  </si>
  <si>
    <t xml:space="preserve">SK Krebeck</t>
  </si>
  <si>
    <t xml:space="preserve">SV Hohegeiß</t>
  </si>
  <si>
    <t xml:space="preserve">SGes. Bad Lauterberg</t>
  </si>
  <si>
    <t xml:space="preserve">SB Nesselröden</t>
  </si>
  <si>
    <t xml:space="preserve">SV Neuhof</t>
  </si>
  <si>
    <t xml:space="preserve">SV Osterhagen</t>
  </si>
  <si>
    <t xml:space="preserve">SGes. Pöhlde</t>
  </si>
  <si>
    <t xml:space="preserve">SG Rhumspringe</t>
  </si>
  <si>
    <t xml:space="preserve">SV Rollshausen</t>
  </si>
  <si>
    <t xml:space="preserve">Rosenthaler BSC</t>
  </si>
  <si>
    <t xml:space="preserve">SG Bad Sachsa</t>
  </si>
  <si>
    <t xml:space="preserve">SG Scharzfeld</t>
  </si>
  <si>
    <t xml:space="preserve">SV Seulingen</t>
  </si>
  <si>
    <t xml:space="preserve">SV Sieber</t>
  </si>
  <si>
    <t xml:space="preserve">SG Steina</t>
  </si>
  <si>
    <t xml:space="preserve">SuS Tettenborn</t>
  </si>
  <si>
    <t xml:space="preserve">SV Tettenborn</t>
  </si>
  <si>
    <t xml:space="preserve">SG Walkenried</t>
  </si>
  <si>
    <t xml:space="preserve">SV Westerode</t>
  </si>
  <si>
    <t xml:space="preserve">Wiedaer SG</t>
  </si>
  <si>
    <t xml:space="preserve">SSV Wulften</t>
  </si>
  <si>
    <t xml:space="preserve">SG Zorge</t>
  </si>
  <si>
    <t xml:space="preserve">SG Bodensee</t>
  </si>
  <si>
    <t xml:space="preserve">WTV Nesselröden</t>
  </si>
  <si>
    <t xml:space="preserve">GSV Wollbrandshsn.</t>
  </si>
  <si>
    <t xml:space="preserve">GP Herzberg</t>
  </si>
  <si>
    <t xml:space="preserve">SV Seeburg</t>
  </si>
  <si>
    <t xml:space="preserve">SSC Gieboldehausen</t>
  </si>
  <si>
    <t xml:space="preserve">Schützenkapelle Steina</t>
  </si>
  <si>
    <t xml:space="preserve">TSV Renshausen</t>
  </si>
  <si>
    <t xml:space="preserve">TV Walkenried</t>
  </si>
  <si>
    <t xml:space="preserve">XX</t>
  </si>
</sst>
</file>

<file path=xl/styles.xml><?xml version="1.0" encoding="utf-8"?>
<styleSheet xmlns="http://schemas.openxmlformats.org/spreadsheetml/2006/main">
  <numFmts count="7">
    <numFmt numFmtId="164" formatCode="General"/>
    <numFmt numFmtId="165" formatCode="[$-407]General"/>
    <numFmt numFmtId="166" formatCode="General"/>
    <numFmt numFmtId="167" formatCode="[$-409]d\-mmm"/>
    <numFmt numFmtId="168" formatCode="@"/>
    <numFmt numFmtId="169" formatCode="[$-409]mmm\-yy"/>
    <numFmt numFmtId="170" formatCode="0"/>
  </numFmts>
  <fonts count="34">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8"/>
      <color rgb="FF000000"/>
      <name val="Calibri"/>
      <family val="2"/>
    </font>
    <font>
      <b val="true"/>
      <sz val="20"/>
      <color rgb="FF000000"/>
      <name val="Calibri"/>
      <family val="2"/>
    </font>
    <font>
      <b val="true"/>
      <u val="single"/>
      <sz val="20"/>
      <color rgb="FF000000"/>
      <name val="Calibri"/>
      <family val="2"/>
    </font>
    <font>
      <i val="true"/>
      <sz val="8"/>
      <color rgb="FF000000"/>
      <name val="Calibri"/>
      <family val="2"/>
    </font>
    <font>
      <b val="true"/>
      <sz val="11"/>
      <color rgb="FFFF0000"/>
      <name val="Calibri"/>
      <family val="2"/>
    </font>
    <font>
      <sz val="11"/>
      <color rgb="FFFF0000"/>
      <name val="Calibri"/>
      <family val="2"/>
    </font>
    <font>
      <sz val="9"/>
      <color rgb="FFFF0000"/>
      <name val="Calibri"/>
      <family val="2"/>
    </font>
    <font>
      <i val="true"/>
      <sz val="11"/>
      <color rgb="FFFF0000"/>
      <name val="Calibri"/>
      <family val="2"/>
    </font>
    <font>
      <i val="true"/>
      <sz val="9"/>
      <color rgb="FFFF0000"/>
      <name val="Calibri"/>
      <family val="2"/>
    </font>
    <font>
      <b val="true"/>
      <u val="single"/>
      <sz val="11"/>
      <color rgb="FFFF0000"/>
      <name val="Calibri"/>
      <family val="2"/>
    </font>
    <font>
      <sz val="14"/>
      <color rgb="FF000000"/>
      <name val="Calibri"/>
      <family val="2"/>
    </font>
    <font>
      <b val="true"/>
      <u val="single"/>
      <sz val="14"/>
      <color rgb="FF000000"/>
      <name val="Calibri"/>
      <family val="2"/>
    </font>
    <font>
      <sz val="11"/>
      <color rgb="FFFFFFFF"/>
      <name val="Calibri"/>
      <family val="2"/>
    </font>
    <font>
      <b val="true"/>
      <sz val="11"/>
      <color rgb="FFFFFFFF"/>
      <name val="Calibri"/>
      <family val="2"/>
    </font>
    <font>
      <b val="true"/>
      <sz val="12"/>
      <color rgb="FFFFFFFF"/>
      <name val="Calibri"/>
      <family val="2"/>
    </font>
    <font>
      <u val="single"/>
      <sz val="12"/>
      <color rgb="FF000000"/>
      <name val="Calibri"/>
      <family val="2"/>
    </font>
    <font>
      <sz val="5"/>
      <color rgb="FF000000"/>
      <name val="Calibri"/>
      <family val="2"/>
    </font>
    <font>
      <sz val="12"/>
      <color rgb="FF000000"/>
      <name val="Calibri"/>
      <family val="2"/>
    </font>
    <font>
      <b val="true"/>
      <sz val="12"/>
      <color rgb="FF000000"/>
      <name val="Calibri"/>
      <family val="2"/>
    </font>
    <font>
      <b val="true"/>
      <u val="single"/>
      <sz val="12"/>
      <color rgb="FF000000"/>
      <name val="Calibri"/>
      <family val="2"/>
    </font>
    <font>
      <i val="true"/>
      <sz val="12"/>
      <color rgb="FF000000"/>
      <name val="Calibri"/>
      <family val="2"/>
    </font>
    <font>
      <i val="true"/>
      <sz val="5"/>
      <color rgb="FF000000"/>
      <name val="Calibri"/>
      <family val="2"/>
    </font>
    <font>
      <b val="true"/>
      <sz val="18"/>
      <color rgb="FF000000"/>
      <name val="Calibri"/>
      <family val="2"/>
    </font>
    <font>
      <i val="true"/>
      <sz val="10"/>
      <color rgb="FF000000"/>
      <name val="Calibri"/>
      <family val="2"/>
    </font>
    <font>
      <b val="true"/>
      <sz val="14"/>
      <color rgb="FF000000"/>
      <name val="Calibri"/>
      <family val="2"/>
    </font>
    <font>
      <b val="true"/>
      <sz val="16"/>
      <color rgb="FF000000"/>
      <name val="Calibri"/>
      <family val="2"/>
    </font>
    <font>
      <i val="true"/>
      <sz val="11"/>
      <color rgb="FF000000"/>
      <name val="Calibri"/>
      <family val="2"/>
    </font>
    <font>
      <b val="true"/>
      <sz val="11"/>
      <name val="Calibri"/>
      <family val="2"/>
    </font>
    <font>
      <b val="true"/>
      <i val="true"/>
      <sz val="11"/>
      <color rgb="FF000000"/>
      <name val="Calibri"/>
      <family val="2"/>
    </font>
  </fonts>
  <fills count="8">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
      <patternFill patternType="solid">
        <fgColor rgb="FF00CCFF"/>
        <bgColor rgb="FF33CCCC"/>
      </patternFill>
    </fill>
  </fills>
  <borders count="89">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bottom style="thick"/>
      <diagonal/>
    </border>
    <border diagonalUp="false" diagonalDown="false">
      <left style="thick"/>
      <right/>
      <top style="thick"/>
      <bottom/>
      <diagonal/>
    </border>
    <border diagonalUp="false" diagonalDown="false">
      <left style="thin"/>
      <right style="thick"/>
      <top style="thick"/>
      <bottom style="thick"/>
      <diagonal/>
    </border>
    <border diagonalUp="false" diagonalDown="false">
      <left/>
      <right/>
      <top style="thick"/>
      <bottom/>
      <diagonal/>
    </border>
    <border diagonalUp="false" diagonalDown="false">
      <left style="thick"/>
      <right style="thick"/>
      <top style="thick"/>
      <bottom/>
      <diagonal/>
    </border>
    <border diagonalUp="false" diagonalDown="false">
      <left style="thin"/>
      <right/>
      <top style="thick"/>
      <bottom/>
      <diagonal/>
    </border>
    <border diagonalUp="false" diagonalDown="false">
      <left style="thick"/>
      <right style="thin"/>
      <top style="thick"/>
      <bottom/>
      <diagonal/>
    </border>
    <border diagonalUp="false" diagonalDown="false">
      <left/>
      <right style="thick"/>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ck"/>
      <right/>
      <top/>
      <bottom style="thick"/>
      <diagonal/>
    </border>
    <border diagonalUp="false" diagonalDown="false">
      <left style="thin"/>
      <right/>
      <top/>
      <bottom style="thick"/>
      <diagonal/>
    </border>
    <border diagonalUp="false" diagonalDown="false">
      <left style="thick"/>
      <right style="thin"/>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thick"/>
      <right/>
      <top style="thick"/>
      <bottom style="thin"/>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top style="thick"/>
      <bottom style="thin"/>
      <diagonal/>
    </border>
    <border diagonalUp="false" diagonalDown="false">
      <left style="thin"/>
      <right/>
      <top style="thin"/>
      <bottom style="thick"/>
      <diagonal/>
    </border>
    <border diagonalUp="false" diagonalDown="false">
      <left style="thick"/>
      <right/>
      <top style="thin"/>
      <bottom/>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bottom" textRotation="90" wrapText="true" indent="0" shrinkToFit="false"/>
      <protection locked="true" hidden="false"/>
    </xf>
    <xf numFmtId="164" fontId="4" fillId="0" borderId="4" xfId="0" applyFont="true" applyBorder="true" applyAlignment="true" applyProtection="true">
      <alignment horizontal="center" vertical="bottom" textRotation="90" wrapText="tru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90" wrapText="false" indent="0" shrinkToFit="false"/>
      <protection locked="true" hidden="false"/>
    </xf>
    <xf numFmtId="164" fontId="9" fillId="0" borderId="7" xfId="0" applyFont="true" applyBorder="true" applyAlignment="true" applyProtection="true">
      <alignment horizontal="center" vertical="bottom" textRotation="90" wrapText="tru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true" hidden="false"/>
    </xf>
    <xf numFmtId="164" fontId="9" fillId="0" borderId="5" xfId="0" applyFont="true" applyBorder="true" applyAlignment="true" applyProtection="true">
      <alignment horizontal="center" vertical="bottom" textRotation="90" wrapText="true" indent="0" shrinkToFit="false"/>
      <protection locked="true" hidden="false"/>
    </xf>
    <xf numFmtId="164" fontId="9" fillId="0" borderId="6" xfId="0" applyFont="true" applyBorder="true" applyAlignment="true" applyProtection="true">
      <alignment horizontal="center" vertical="bottom" textRotation="90" wrapText="true" indent="0" shrinkToFit="false"/>
      <protection locked="true" hidden="false"/>
    </xf>
    <xf numFmtId="164" fontId="10" fillId="0" borderId="6" xfId="0" applyFont="true" applyBorder="true" applyAlignment="true" applyProtection="true">
      <alignment horizontal="center" vertical="bottom" textRotation="90" wrapText="true" indent="0" shrinkToFit="false"/>
      <protection locked="true" hidden="false"/>
    </xf>
    <xf numFmtId="164" fontId="10" fillId="0" borderId="7" xfId="0" applyFont="true" applyBorder="true" applyAlignment="true" applyProtection="true">
      <alignment horizontal="center" vertical="bottom" textRotation="90" wrapText="false" indent="0" shrinkToFit="false"/>
      <protection locked="true" hidden="false"/>
    </xf>
    <xf numFmtId="164" fontId="9" fillId="0" borderId="8" xfId="0" applyFont="true" applyBorder="true" applyAlignment="true" applyProtection="true">
      <alignment horizontal="center" vertical="bottom" textRotation="90" wrapText="false" indent="0" shrinkToFit="false"/>
      <protection locked="true" hidden="false"/>
    </xf>
    <xf numFmtId="165" fontId="9" fillId="0" borderId="8" xfId="20" applyFont="true" applyBorder="true" applyAlignment="true" applyProtection="true">
      <alignment horizontal="center" vertical="bottom" textRotation="0" wrapText="true" indent="0" shrinkToFit="false"/>
      <protection locked="true" hidden="false"/>
    </xf>
    <xf numFmtId="164" fontId="0" fillId="2" borderId="9" xfId="0" applyFont="false" applyBorder="true" applyAlignment="true" applyProtection="true">
      <alignment horizontal="left" vertical="center" textRotation="0" wrapText="false" indent="0" shrinkToFit="false"/>
      <protection locked="false" hidden="false"/>
    </xf>
    <xf numFmtId="166" fontId="0" fillId="3" borderId="10" xfId="0" applyFont="false" applyBorder="true" applyAlignment="true" applyProtection="true">
      <alignment horizontal="center" vertical="bottom" textRotation="0" wrapText="false" indent="0" shrinkToFit="false"/>
      <protection locked="true" hidden="false"/>
    </xf>
    <xf numFmtId="166" fontId="0" fillId="3" borderId="1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6" fontId="0" fillId="3" borderId="20"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true" hidden="false"/>
    </xf>
    <xf numFmtId="164" fontId="4" fillId="0" borderId="23" xfId="0" applyFont="true" applyBorder="true" applyAlignment="true" applyProtection="true">
      <alignment horizontal="center" vertical="bottom" textRotation="0" wrapText="tru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7" fontId="0"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true" applyBorder="true" applyAlignment="true" applyProtection="true">
      <alignment horizontal="left" vertical="bottom" textRotation="0" wrapText="false" indent="0" shrinkToFit="false"/>
      <protection locked="true" hidden="false"/>
    </xf>
    <xf numFmtId="166" fontId="4" fillId="0" borderId="27" xfId="0" applyFont="true" applyBorder="true" applyAlignment="true" applyProtection="true">
      <alignment horizontal="center"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31" xfId="0" applyFont="true" applyBorder="true" applyAlignment="true" applyProtection="true">
      <alignment horizontal="left" vertical="bottom" textRotation="0" wrapText="false" indent="0" shrinkToFit="false"/>
      <protection locked="true" hidden="false"/>
    </xf>
    <xf numFmtId="166" fontId="4"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left" vertical="bottom" textRotation="0" wrapText="false" indent="0" shrinkToFit="false"/>
      <protection locked="true" hidden="false"/>
    </xf>
    <xf numFmtId="166" fontId="4" fillId="0" borderId="35" xfId="0" applyFont="true" applyBorder="true" applyAlignment="true" applyProtection="true">
      <alignment horizontal="center" vertical="bottom" textRotation="0" wrapText="false" indent="0" shrinkToFit="false"/>
      <protection locked="true" hidden="false"/>
    </xf>
    <xf numFmtId="166" fontId="4" fillId="0" borderId="36" xfId="0" applyFont="true" applyBorder="true" applyAlignment="true" applyProtection="true">
      <alignment horizontal="center" vertical="center" textRotation="0" wrapText="false" indent="0" shrinkToFit="false"/>
      <protection locked="true" hidden="false"/>
    </xf>
    <xf numFmtId="164" fontId="0" fillId="2" borderId="37"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bottom" textRotation="0" wrapText="false" indent="0" shrinkToFit="false"/>
      <protection locked="true" hidden="false"/>
    </xf>
    <xf numFmtId="166" fontId="4" fillId="0" borderId="38" xfId="0" applyFont="true" applyBorder="true" applyAlignment="true" applyProtection="true">
      <alignment horizontal="center" vertical="bottom" textRotation="0" wrapText="false" indent="0" shrinkToFit="false"/>
      <protection locked="true" hidden="false"/>
    </xf>
    <xf numFmtId="166" fontId="4" fillId="0" borderId="39" xfId="0" applyFont="true" applyBorder="true" applyAlignment="true" applyProtection="true">
      <alignment horizontal="center" vertical="bottom" textRotation="0" wrapText="false" indent="0" shrinkToFit="false"/>
      <protection locked="true" hidden="false"/>
    </xf>
    <xf numFmtId="166" fontId="4" fillId="0" borderId="36" xfId="0" applyFont="true" applyBorder="true" applyAlignment="true" applyProtection="true">
      <alignment horizontal="center" vertical="bottom" textRotation="0" wrapText="false" indent="0" shrinkToFit="false"/>
      <protection locked="true" hidden="false"/>
    </xf>
    <xf numFmtId="164" fontId="0" fillId="2" borderId="37"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6" fontId="4" fillId="0" borderId="40" xfId="0" applyFont="true" applyBorder="true" applyAlignment="true" applyProtection="true">
      <alignment horizontal="center" vertical="bottom" textRotation="0" wrapText="fals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4" fillId="0" borderId="41" xfId="0" applyFont="true" applyBorder="true" applyAlignment="true" applyProtection="true">
      <alignment horizontal="right" vertical="bottom" textRotation="0" wrapText="false" indent="0" shrinkToFit="false"/>
      <protection locked="true" hidden="false"/>
    </xf>
    <xf numFmtId="166" fontId="4" fillId="0"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7" fillId="4" borderId="0" xfId="0" applyFont="true" applyBorder="true" applyAlignment="true" applyProtection="false">
      <alignment horizontal="left" vertical="center" textRotation="0" wrapText="false" indent="0" shrinkToFit="false"/>
      <protection locked="true" hidden="false"/>
    </xf>
    <xf numFmtId="164" fontId="29" fillId="4" borderId="0" xfId="0" applyFont="true" applyBorder="true" applyAlignment="true" applyProtection="false">
      <alignment horizontal="right" vertical="top" textRotation="0" wrapText="false" indent="0" shrinkToFit="false"/>
      <protection locked="true" hidden="false"/>
    </xf>
    <xf numFmtId="164" fontId="29" fillId="4" borderId="0" xfId="0" applyFont="true" applyBorder="false" applyAlignment="true" applyProtection="false">
      <alignment horizontal="right" vertical="top" textRotation="0" wrapText="false" indent="0" shrinkToFit="false"/>
      <protection locked="true" hidden="false"/>
    </xf>
    <xf numFmtId="164" fontId="24" fillId="4" borderId="42" xfId="0" applyFont="true" applyBorder="true" applyAlignment="true" applyProtection="false">
      <alignment horizontal="left" vertical="center" textRotation="0" wrapText="false" indent="0" shrinkToFit="false"/>
      <protection locked="true" hidden="false"/>
    </xf>
    <xf numFmtId="164" fontId="30" fillId="4"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false" applyAlignment="true" applyProtection="false">
      <alignment horizontal="right"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43" xfId="0" applyFont="true" applyBorder="true" applyAlignment="false" applyProtection="false">
      <alignment horizontal="general" vertical="bottom" textRotation="0" wrapText="false" indent="0" shrinkToFit="false"/>
      <protection locked="true" hidden="false"/>
    </xf>
    <xf numFmtId="164" fontId="0" fillId="4" borderId="44" xfId="0" applyFont="true" applyBorder="true" applyAlignment="true" applyProtection="false">
      <alignment horizontal="center" vertical="bottom" textRotation="0" wrapText="tru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46" xfId="0" applyFont="true" applyBorder="true" applyAlignment="true" applyProtection="false">
      <alignment horizontal="center" vertical="bottom" textRotation="0" wrapText="false" indent="0" shrinkToFit="false"/>
      <protection locked="true" hidden="false"/>
    </xf>
    <xf numFmtId="164" fontId="0" fillId="4" borderId="43" xfId="0" applyFont="true" applyBorder="true" applyAlignment="true" applyProtection="false">
      <alignment horizontal="center" vertical="bottom" textRotation="0" wrapText="false" indent="0" shrinkToFit="false"/>
      <protection locked="true" hidden="false"/>
    </xf>
    <xf numFmtId="164" fontId="0" fillId="4" borderId="47" xfId="0" applyFont="true" applyBorder="true" applyAlignment="true" applyProtection="false">
      <alignment horizontal="center" vertical="bottom" textRotation="0" wrapText="false" indent="0" shrinkToFit="false"/>
      <protection locked="true" hidden="false"/>
    </xf>
    <xf numFmtId="164" fontId="0" fillId="4" borderId="48" xfId="0" applyFont="true" applyBorder="true" applyAlignment="true" applyProtection="false">
      <alignment horizontal="center" vertical="bottom" textRotation="0" wrapText="false" indent="0" shrinkToFit="false"/>
      <protection locked="true" hidden="false"/>
    </xf>
    <xf numFmtId="164" fontId="0" fillId="4"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4" borderId="52" xfId="0" applyFont="true" applyBorder="true" applyAlignment="false" applyProtection="false">
      <alignment horizontal="general" vertical="bottom" textRotation="0" wrapText="false" indent="0" shrinkToFit="false"/>
      <protection locked="true" hidden="false"/>
    </xf>
    <xf numFmtId="164" fontId="0" fillId="4" borderId="42" xfId="0" applyFont="true" applyBorder="true" applyAlignment="true" applyProtection="false">
      <alignment horizontal="center" vertical="bottom" textRotation="0" wrapText="false" indent="0" shrinkToFit="false"/>
      <protection locked="true" hidden="false"/>
    </xf>
    <xf numFmtId="164" fontId="0" fillId="4" borderId="53" xfId="0" applyFont="true" applyBorder="true" applyAlignment="true" applyProtection="false">
      <alignment horizontal="center" vertical="bottom" textRotation="0" wrapText="false" indent="0" shrinkToFit="false"/>
      <protection locked="true" hidden="false"/>
    </xf>
    <xf numFmtId="164" fontId="0" fillId="4" borderId="54" xfId="0" applyFont="true" applyBorder="true" applyAlignment="true" applyProtection="false">
      <alignment horizontal="center" vertical="bottom" textRotation="0" wrapText="false" indent="0" shrinkToFit="false"/>
      <protection locked="true" hidden="false"/>
    </xf>
    <xf numFmtId="164" fontId="0" fillId="4" borderId="55" xfId="0" applyFont="true" applyBorder="true" applyAlignment="true" applyProtection="false">
      <alignment horizontal="center" vertical="bottom" textRotation="0" wrapText="false" indent="0" shrinkToFit="false"/>
      <protection locked="true" hidden="false"/>
    </xf>
    <xf numFmtId="164" fontId="0" fillId="4" borderId="52" xfId="0" applyFont="tru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false" indent="0" shrinkToFit="false"/>
      <protection locked="true" hidden="false"/>
    </xf>
    <xf numFmtId="164" fontId="0" fillId="3" borderId="57" xfId="0" applyFont="true" applyBorder="true" applyAlignment="true" applyProtection="false">
      <alignment horizontal="center" vertical="bottom" textRotation="0" wrapText="false" indent="0" shrinkToFit="false"/>
      <protection locked="true" hidden="false"/>
    </xf>
    <xf numFmtId="164" fontId="31" fillId="3" borderId="58" xfId="0" applyFont="true" applyBorder="true" applyAlignment="true" applyProtection="false">
      <alignment horizontal="center" vertical="bottom" textRotation="0" wrapText="false" indent="0" shrinkToFit="false"/>
      <protection locked="true" hidden="false"/>
    </xf>
    <xf numFmtId="164" fontId="31" fillId="3" borderId="57" xfId="0" applyFont="true" applyBorder="true" applyAlignment="true" applyProtection="false">
      <alignment horizontal="center" vertical="bottom" textRotation="0" wrapText="false" indent="0" shrinkToFit="false"/>
      <protection locked="true" hidden="false"/>
    </xf>
    <xf numFmtId="164" fontId="31" fillId="3" borderId="59" xfId="0" applyFont="true" applyBorder="true" applyAlignment="true" applyProtection="false">
      <alignment horizontal="center" vertical="bottom" textRotation="0" wrapText="false" indent="0" shrinkToFit="false"/>
      <protection locked="true" hidden="false"/>
    </xf>
    <xf numFmtId="164" fontId="31" fillId="2" borderId="58" xfId="0" applyFont="true" applyBorder="true" applyAlignment="true" applyProtection="false">
      <alignment horizontal="center" vertical="bottom" textRotation="0" wrapText="false" indent="0" shrinkToFit="false"/>
      <protection locked="true" hidden="false"/>
    </xf>
    <xf numFmtId="164" fontId="0" fillId="5" borderId="57" xfId="0" applyFont="true" applyBorder="true" applyAlignment="true" applyProtection="false">
      <alignment horizontal="center" vertical="bottom" textRotation="0" wrapText="false" indent="0" shrinkToFit="false"/>
      <protection locked="true" hidden="false"/>
    </xf>
    <xf numFmtId="164" fontId="0" fillId="5" borderId="44" xfId="0" applyFont="false" applyBorder="true" applyAlignment="true" applyProtection="false">
      <alignment horizontal="center" vertical="bottom" textRotation="0" wrapText="false" indent="0" shrinkToFit="false"/>
      <protection locked="true" hidden="false"/>
    </xf>
    <xf numFmtId="164" fontId="0" fillId="5" borderId="50" xfId="0" applyFont="false" applyBorder="true" applyAlignment="true" applyProtection="false">
      <alignment horizontal="center" vertical="bottom" textRotation="0" wrapText="false" indent="0" shrinkToFit="false"/>
      <protection locked="true" hidden="false"/>
    </xf>
    <xf numFmtId="164" fontId="0" fillId="5" borderId="51"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8" fontId="0" fillId="0" borderId="6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8" fontId="0" fillId="0" borderId="67"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0" fillId="6" borderId="68" xfId="0" applyFont="false" applyBorder="true" applyAlignment="true" applyProtection="false">
      <alignment horizontal="center" vertical="bottom" textRotation="0" wrapText="false" indent="0" shrinkToFit="false"/>
      <protection locked="true" hidden="false"/>
    </xf>
    <xf numFmtId="164" fontId="0" fillId="6" borderId="69" xfId="0" applyFont="fals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64" fontId="0" fillId="6" borderId="70" xfId="0" applyFont="fals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31" fillId="0" borderId="67" xfId="0" applyFont="true" applyBorder="true" applyAlignment="true" applyProtection="false">
      <alignment horizontal="center" vertical="bottom" textRotation="0" wrapText="false" indent="0" shrinkToFit="false"/>
      <protection locked="true" hidden="false"/>
    </xf>
    <xf numFmtId="164" fontId="31" fillId="0" borderId="70"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8" fontId="0" fillId="0" borderId="72" xfId="0" applyFont="true" applyBorder="true" applyAlignment="true" applyProtection="false">
      <alignment horizontal="center" vertical="bottom" textRotation="0" wrapText="false" indent="0" shrinkToFit="false"/>
      <protection locked="true" hidden="false"/>
    </xf>
    <xf numFmtId="164" fontId="0" fillId="6" borderId="73" xfId="0" applyFont="false" applyBorder="true" applyAlignment="true" applyProtection="false">
      <alignment horizontal="center" vertical="bottom" textRotation="0" wrapText="false" indent="0" shrinkToFit="false"/>
      <protection locked="true" hidden="false"/>
    </xf>
    <xf numFmtId="164" fontId="0" fillId="6" borderId="74" xfId="0" applyFont="false" applyBorder="true" applyAlignment="true" applyProtection="false">
      <alignment horizontal="center" vertical="bottom" textRotation="0" wrapText="false" indent="0" shrinkToFit="false"/>
      <protection locked="true" hidden="false"/>
    </xf>
    <xf numFmtId="164" fontId="0" fillId="6" borderId="72" xfId="0" applyFont="false" applyBorder="true" applyAlignment="true" applyProtection="false">
      <alignment horizontal="center" vertical="bottom" textRotation="0" wrapText="false" indent="0" shrinkToFit="false"/>
      <protection locked="true" hidden="false"/>
    </xf>
    <xf numFmtId="164" fontId="4" fillId="0" borderId="73"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true" applyProtection="false">
      <alignment horizontal="center" vertical="bottom" textRotation="0" wrapText="false" indent="0" shrinkToFit="false"/>
      <protection locked="true" hidden="false"/>
    </xf>
    <xf numFmtId="164" fontId="31" fillId="0" borderId="72"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77" xfId="0" applyFont="true" applyBorder="true" applyAlignment="true" applyProtection="false">
      <alignment horizontal="center" vertical="bottom" textRotation="0" wrapText="false" indent="0" shrinkToFit="false"/>
      <protection locked="true" hidden="false"/>
    </xf>
    <xf numFmtId="164" fontId="0" fillId="6" borderId="62" xfId="0" applyFont="false" applyBorder="true" applyAlignment="true" applyProtection="false">
      <alignment horizontal="center" vertical="bottom" textRotation="0" wrapText="false" indent="0" shrinkToFit="false"/>
      <protection locked="true" hidden="false"/>
    </xf>
    <xf numFmtId="164" fontId="0" fillId="6" borderId="63" xfId="0" applyFont="false" applyBorder="true" applyAlignment="true" applyProtection="false">
      <alignment horizontal="center" vertical="bottom" textRotation="0" wrapText="false" indent="0" shrinkToFit="false"/>
      <protection locked="true" hidden="false"/>
    </xf>
    <xf numFmtId="164" fontId="0" fillId="6" borderId="61"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6" borderId="69" xfId="0" applyFont="true" applyBorder="true" applyAlignment="true" applyProtection="false">
      <alignment horizontal="center" vertical="bottom" textRotation="0" wrapText="false" indent="0" shrinkToFit="false"/>
      <protection locked="true" hidden="false"/>
    </xf>
    <xf numFmtId="164" fontId="4" fillId="6" borderId="67" xfId="0" applyFont="true" applyBorder="true" applyAlignment="true" applyProtection="false">
      <alignment horizontal="center" vertical="bottom" textRotation="0" wrapText="false" indent="0" shrinkToFit="false"/>
      <protection locked="true" hidden="false"/>
    </xf>
    <xf numFmtId="164" fontId="4" fillId="6" borderId="34" xfId="0" applyFont="true" applyBorder="true" applyAlignment="true" applyProtection="false">
      <alignment horizontal="center" vertical="bottom" textRotation="0" wrapText="false" indent="0" shrinkToFit="false"/>
      <protection locked="true" hidden="false"/>
    </xf>
    <xf numFmtId="164" fontId="31" fillId="6" borderId="9" xfId="0" applyFont="true" applyBorder="true" applyAlignment="true" applyProtection="false">
      <alignment horizontal="center" vertical="bottom" textRotation="0" wrapText="false" indent="0" shrinkToFit="false"/>
      <protection locked="true" hidden="false"/>
    </xf>
    <xf numFmtId="164" fontId="31" fillId="6" borderId="34" xfId="0" applyFont="true" applyBorder="true" applyAlignment="true" applyProtection="false">
      <alignment horizontal="center" vertical="bottom" textRotation="0" wrapText="false" indent="0" shrinkToFit="false"/>
      <protection locked="true" hidden="false"/>
    </xf>
    <xf numFmtId="164" fontId="31" fillId="6" borderId="67" xfId="0" applyFont="true" applyBorder="true" applyAlignment="true" applyProtection="false">
      <alignment horizontal="center" vertical="bottom" textRotation="0" wrapText="false" indent="0" shrinkToFit="false"/>
      <protection locked="true" hidden="false"/>
    </xf>
    <xf numFmtId="164" fontId="4" fillId="6" borderId="68"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4" fillId="6" borderId="73" xfId="0" applyFont="true" applyBorder="true" applyAlignment="true" applyProtection="false">
      <alignment horizontal="center" vertical="bottom" textRotation="0" wrapText="false" indent="0" shrinkToFit="false"/>
      <protection locked="true" hidden="false"/>
    </xf>
    <xf numFmtId="164" fontId="4" fillId="6" borderId="74" xfId="0" applyFont="true" applyBorder="true" applyAlignment="true" applyProtection="false">
      <alignment horizontal="center" vertical="bottom" textRotation="0" wrapText="false" indent="0" shrinkToFit="false"/>
      <protection locked="true" hidden="false"/>
    </xf>
    <xf numFmtId="164" fontId="4" fillId="6" borderId="78" xfId="0" applyFont="tru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true" applyProtection="false">
      <alignment horizontal="center" vertical="bottom" textRotation="0" wrapText="false" indent="0" shrinkToFit="false"/>
      <protection locked="true" hidden="false"/>
    </xf>
    <xf numFmtId="164" fontId="31" fillId="0" borderId="78"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0" fillId="4" borderId="46" xfId="0" applyFont="true" applyBorder="true" applyAlignment="true" applyProtection="false">
      <alignment horizontal="center" vertical="bottom" textRotation="0" wrapText="false" indent="0" shrinkToFit="false"/>
      <protection locked="true" hidden="false"/>
    </xf>
    <xf numFmtId="164" fontId="10" fillId="4" borderId="52" xfId="0" applyFont="true" applyBorder="true" applyAlignment="true" applyProtection="false">
      <alignment horizontal="center" vertical="bottom" textRotation="0" wrapText="false" indent="0" shrinkToFit="false"/>
      <protection locked="true" hidden="false"/>
    </xf>
    <xf numFmtId="164" fontId="10" fillId="4" borderId="53" xfId="0" applyFont="true" applyBorder="true" applyAlignment="true" applyProtection="false">
      <alignment horizontal="center" vertical="bottom" textRotation="0" wrapText="false" indent="0" shrinkToFit="false"/>
      <protection locked="true" hidden="false"/>
    </xf>
    <xf numFmtId="164" fontId="0" fillId="4" borderId="60" xfId="0" applyFont="true" applyBorder="true" applyAlignment="false" applyProtection="false">
      <alignment horizontal="general" vertical="bottom" textRotation="0" wrapText="false" indent="0" shrinkToFit="false"/>
      <protection locked="true" hidden="false"/>
    </xf>
    <xf numFmtId="168" fontId="0" fillId="4" borderId="61" xfId="0" applyFont="true" applyBorder="true" applyAlignment="true" applyProtection="false">
      <alignment horizontal="center" vertical="bottom" textRotation="0" wrapText="false" indent="0" shrinkToFit="false"/>
      <protection locked="true" hidden="false"/>
    </xf>
    <xf numFmtId="164" fontId="0" fillId="4" borderId="62" xfId="0" applyFont="true" applyBorder="true" applyAlignment="true" applyProtection="false">
      <alignment horizontal="center" vertical="bottom" textRotation="0" wrapText="false" indent="0" shrinkToFit="false"/>
      <protection locked="true" hidden="false"/>
    </xf>
    <xf numFmtId="168" fontId="0" fillId="4" borderId="67" xfId="0" applyFont="true" applyBorder="true" applyAlignment="true" applyProtection="false">
      <alignment horizontal="center" vertical="bottom" textRotation="0" wrapText="false" indent="0" shrinkToFit="false"/>
      <protection locked="true" hidden="false"/>
    </xf>
    <xf numFmtId="164" fontId="0" fillId="4" borderId="66" xfId="0" applyFont="true" applyBorder="true" applyAlignment="false" applyProtection="false">
      <alignment horizontal="general" vertical="bottom" textRotation="0" wrapText="false" indent="0" shrinkToFit="false"/>
      <protection locked="true" hidden="false"/>
    </xf>
    <xf numFmtId="164" fontId="0" fillId="4" borderId="79" xfId="0" applyFont="true" applyBorder="true" applyAlignment="false" applyProtection="false">
      <alignment horizontal="general" vertical="bottom" textRotation="0" wrapText="false" indent="0" shrinkToFit="false"/>
      <protection locked="true" hidden="false"/>
    </xf>
    <xf numFmtId="168" fontId="0" fillId="4"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7" borderId="63"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false" indent="0" shrinkToFit="false"/>
      <protection locked="true" hidden="false"/>
    </xf>
    <xf numFmtId="164" fontId="0" fillId="6" borderId="67" xfId="0" applyFont="true" applyBorder="true" applyAlignment="true" applyProtection="false">
      <alignment horizontal="center" vertical="bottom" textRotation="0" wrapText="false" indent="0" shrinkToFit="false"/>
      <protection locked="true" hidden="false"/>
    </xf>
    <xf numFmtId="164" fontId="0" fillId="4" borderId="71" xfId="0" applyFont="true" applyBorder="true" applyAlignment="false" applyProtection="false">
      <alignment horizontal="general" vertical="bottom" textRotation="0" wrapText="false" indent="0" shrinkToFit="false"/>
      <protection locked="true" hidden="false"/>
    </xf>
    <xf numFmtId="168" fontId="0" fillId="4"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4" fillId="3" borderId="46" xfId="0" applyFont="true" applyBorder="true" applyAlignment="true" applyProtection="false">
      <alignment horizontal="center" vertical="bottom" textRotation="0" wrapText="false" indent="0" shrinkToFit="false"/>
      <protection locked="true" hidden="false"/>
    </xf>
    <xf numFmtId="164" fontId="10" fillId="4" borderId="62" xfId="0" applyFont="true" applyBorder="true" applyAlignment="false" applyProtection="false">
      <alignment horizontal="general" vertical="bottom" textRotation="0" wrapText="false" indent="0" shrinkToFit="false"/>
      <protection locked="true" hidden="false"/>
    </xf>
    <xf numFmtId="168" fontId="0" fillId="4" borderId="77" xfId="0" applyFont="true" applyBorder="true" applyAlignment="true" applyProtection="false">
      <alignment horizontal="center" vertical="bottom" textRotation="0" wrapText="false" indent="0" shrinkToFit="false"/>
      <protection locked="true" hidden="false"/>
    </xf>
    <xf numFmtId="164" fontId="0" fillId="7" borderId="62" xfId="0" applyFont="true" applyBorder="true" applyAlignment="true" applyProtection="false">
      <alignment horizontal="center" vertical="bottom" textRotation="0" wrapText="false" indent="0" shrinkToFit="false"/>
      <protection locked="true" hidden="false"/>
    </xf>
    <xf numFmtId="164" fontId="0" fillId="7" borderId="61"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10" fillId="4" borderId="68" xfId="0" applyFont="true" applyBorder="true" applyAlignment="false" applyProtection="false">
      <alignment horizontal="general" vertical="bottom" textRotation="0" wrapText="false" indent="0" shrinkToFit="false"/>
      <protection locked="true" hidden="false"/>
    </xf>
    <xf numFmtId="168" fontId="0" fillId="4" borderId="34"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0" fillId="4" borderId="73" xfId="0" applyFont="true" applyBorder="true" applyAlignment="false" applyProtection="false">
      <alignment horizontal="general" vertical="bottom" textRotation="0" wrapText="false" indent="0" shrinkToFit="false"/>
      <protection locked="true" hidden="false"/>
    </xf>
    <xf numFmtId="168" fontId="0" fillId="4" borderId="78"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90" wrapText="true" indent="0" shrinkToFit="false"/>
      <protection locked="true" hidden="false"/>
    </xf>
    <xf numFmtId="164" fontId="4" fillId="0" borderId="4" xfId="0" applyFont="true" applyBorder="true" applyAlignment="true" applyProtection="false">
      <alignment horizontal="center" vertical="bottom" textRotation="9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9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90" wrapText="true" indent="0" shrinkToFit="false"/>
      <protection locked="true" hidden="false"/>
    </xf>
    <xf numFmtId="164" fontId="9" fillId="0" borderId="6" xfId="0" applyFont="true" applyBorder="true" applyAlignment="true" applyProtection="false">
      <alignment horizontal="center" vertical="bottom" textRotation="90" wrapText="true" indent="0" shrinkToFit="false"/>
      <protection locked="true" hidden="false"/>
    </xf>
    <xf numFmtId="164" fontId="10" fillId="0" borderId="6" xfId="0" applyFont="true" applyBorder="true" applyAlignment="true" applyProtection="false">
      <alignment horizontal="center" vertical="bottom" textRotation="90" wrapText="true" indent="0" shrinkToFit="false"/>
      <protection locked="true" hidden="false"/>
    </xf>
    <xf numFmtId="164" fontId="10" fillId="0" borderId="7" xfId="0" applyFont="true" applyBorder="true" applyAlignment="true" applyProtection="false">
      <alignment horizontal="center" vertical="bottom" textRotation="90" wrapText="fals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5" fontId="9" fillId="0" borderId="8" xfId="20" applyFont="true" applyBorder="true" applyAlignment="true" applyProtection="false">
      <alignment horizontal="center" vertical="bottom" textRotation="0" wrapText="true" indent="0" shrinkToFit="false"/>
      <protection locked="true" hidden="false"/>
    </xf>
    <xf numFmtId="166" fontId="0" fillId="3" borderId="10" xfId="0" applyFont="false" applyBorder="true" applyAlignment="true" applyProtection="false">
      <alignment horizontal="center" vertical="bottom" textRotation="0" wrapText="false" indent="0" shrinkToFit="false"/>
      <protection locked="true" hidden="false"/>
    </xf>
    <xf numFmtId="166" fontId="0" fillId="3"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6" fontId="0" fillId="3"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3" borderId="20"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6" fontId="0" fillId="3" borderId="83" xfId="0" applyFont="false" applyBorder="true" applyAlignment="true" applyProtection="false">
      <alignment horizontal="center" vertical="bottom" textRotation="0" wrapText="false" indent="0" shrinkToFit="false"/>
      <protection locked="true" hidden="false"/>
    </xf>
    <xf numFmtId="166" fontId="0" fillId="3" borderId="84" xfId="0" applyFont="false" applyBorder="true" applyAlignment="true" applyProtection="false">
      <alignment horizontal="center" vertical="bottom" textRotation="0" wrapText="false" indent="0" shrinkToFit="false"/>
      <protection locked="true" hidden="false"/>
    </xf>
    <xf numFmtId="164" fontId="0" fillId="0" borderId="85" xfId="0" applyFont="false" applyBorder="true" applyAlignment="true" applyProtection="true">
      <alignment horizontal="left" vertical="bottom" textRotation="0" wrapText="false" indent="0" shrinkToFit="false"/>
      <protection locked="false" hidden="false"/>
    </xf>
    <xf numFmtId="164" fontId="0" fillId="0" borderId="86" xfId="0" applyFont="false" applyBorder="true" applyAlignment="true" applyProtection="true">
      <alignment horizontal="left" vertical="bottom" textRotation="0" wrapText="false" indent="0" shrinkToFit="false"/>
      <protection locked="false" hidden="false"/>
    </xf>
    <xf numFmtId="164" fontId="0" fillId="0" borderId="86" xfId="0" applyFont="false" applyBorder="true" applyAlignment="true" applyProtection="true">
      <alignment horizontal="center" vertical="bottom" textRotation="0" wrapText="false" indent="0" shrinkToFit="false"/>
      <protection locked="false" hidden="false"/>
    </xf>
    <xf numFmtId="164" fontId="0" fillId="0" borderId="87" xfId="0" applyFont="false" applyBorder="true" applyAlignment="true" applyProtection="true">
      <alignment horizontal="center" vertical="bottom" textRotation="0" wrapText="false" indent="0" shrinkToFit="false"/>
      <protection locked="false" hidden="false"/>
    </xf>
    <xf numFmtId="166" fontId="0" fillId="3" borderId="88" xfId="0" applyFont="false" applyBorder="true" applyAlignment="true" applyProtection="false">
      <alignment horizontal="center" vertical="bottom" textRotation="0" wrapText="false" indent="0" shrinkToFit="false"/>
      <protection locked="true" hidden="false"/>
    </xf>
    <xf numFmtId="164" fontId="0" fillId="3" borderId="85" xfId="0" applyFont="false" applyBorder="true" applyAlignment="true" applyProtection="true">
      <alignment horizontal="center" vertical="bottom" textRotation="0" wrapText="false" indent="0" shrinkToFit="false"/>
      <protection locked="false" hidden="false"/>
    </xf>
    <xf numFmtId="164" fontId="4" fillId="0" borderId="88" xfId="0" applyFont="true" applyBorder="true" applyAlignment="true" applyProtection="true">
      <alignment horizontal="center" vertical="bottom" textRotation="0" wrapText="false" indent="0" shrinkToFit="false"/>
      <protection locked="false" hidden="false"/>
    </xf>
    <xf numFmtId="164" fontId="0" fillId="0" borderId="8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3" borderId="10" xfId="0" applyFont="false" applyBorder="true" applyAlignment="true" applyProtection="false">
      <alignment horizontal="center" vertical="bottom" textRotation="0" wrapText="false" indent="0" shrinkToFit="false"/>
      <protection locked="true" hidden="false"/>
    </xf>
    <xf numFmtId="169" fontId="0" fillId="3" borderId="83"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83" xfId="0" applyFont="false" applyBorder="true" applyAlignment="true" applyProtection="true">
      <alignment horizontal="center" vertical="bottom" textRotation="0" wrapText="false" indent="0" shrinkToFit="false"/>
      <protection locked="false" hidden="false"/>
    </xf>
    <xf numFmtId="164" fontId="0" fillId="0" borderId="84"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9" fillId="3" borderId="9" xfId="0" applyFont="tru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33" fillId="3" borderId="9"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82">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FF0000"/>
        <sz val="11"/>
      </font>
    </dxf>
    <dxf>
      <font>
        <name val="Calibri"/>
        <family val="2"/>
        <b val="0"/>
        <i val="1"/>
        <color rgb="FF000000"/>
        <sz val="11"/>
      </font>
    </dxf>
    <dxf>
      <font>
        <name val="Calibri"/>
        <family val="2"/>
        <b val="1"/>
        <i val="0"/>
        <color rgb="FF000000"/>
        <sz val="11"/>
      </font>
    </dxf>
    <dxf>
      <font>
        <name val="Calibri"/>
        <family val="2"/>
        <b val="1"/>
        <i val="0"/>
        <color rgb="FF000000"/>
        <sz val="11"/>
      </font>
    </dxf>
    <dxf>
      <font>
        <name val="Calibri"/>
        <family val="2"/>
        <b val="0"/>
        <i val="1"/>
        <color rgb="FF000000"/>
        <sz val="11"/>
      </font>
    </dxf>
    <dxf>
      <font>
        <name val="Calibri"/>
        <family val="2"/>
        <b val="1"/>
        <i val="0"/>
        <color rgb="FF000000"/>
        <sz val="11"/>
      </font>
    </dxf>
    <dxf>
      <font>
        <name val="Calibri"/>
        <family val="2"/>
        <b val="1"/>
        <i val="0"/>
        <color rgb="FF000000"/>
        <sz val="11"/>
      </font>
    </dxf>
    <dxf>
      <font>
        <name val="Calibri"/>
        <family val="2"/>
        <b val="0"/>
        <i val="1"/>
        <color rgb="FF000000"/>
        <sz val="11"/>
      </font>
    </dxf>
    <dxf>
      <font>
        <name val="Calibri"/>
        <family val="2"/>
        <b val="1"/>
        <i val="0"/>
        <color rgb="FF000000"/>
        <sz val="11"/>
      </font>
    </dxf>
    <dxf>
      <font>
        <name val="Calibri"/>
        <family val="2"/>
        <b val="1"/>
        <i val="0"/>
        <color rgb="FF000000"/>
        <sz val="11"/>
      </font>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0066CC"/>
        </patternFill>
      </fill>
    </dxf>
    <dxf>
      <font>
        <name val="Calibri"/>
        <family val="2"/>
        <color rgb="FF000000"/>
        <sz val="11"/>
      </font>
      <fill>
        <patternFill>
          <bgColor rgb="FF00CCFF"/>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b val="1"/>
        <i val="0"/>
        <color rgb="FFFF0000"/>
        <sz val="11"/>
      </font>
      <fill>
        <patternFill>
          <bgColor rgb="FFFFCC00"/>
        </patternFill>
      </fill>
    </dxf>
    <dxf>
      <font>
        <name val="Calibri"/>
        <family val="2"/>
        <b val="1"/>
        <i val="0"/>
        <color rgb="FFFF0000"/>
        <sz val="11"/>
      </font>
      <fill>
        <patternFill>
          <bgColor rgb="FFFFCC00"/>
        </patternFill>
      </fill>
    </dxf>
    <dxf>
      <font>
        <name val="Calibri"/>
        <family val="2"/>
        <color rgb="FF000000"/>
        <sz val="11"/>
      </font>
      <fill>
        <patternFill>
          <bgColor rgb="FF0080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33200</xdr:rowOff>
    </xdr:from>
    <xdr:to>
      <xdr:col>15</xdr:col>
      <xdr:colOff>720</xdr:colOff>
      <xdr:row>29</xdr:row>
      <xdr:rowOff>85680</xdr:rowOff>
    </xdr:to>
    <xdr:sp>
      <xdr:nvSpPr>
        <xdr:cNvPr id="0" name="Textfeld 2"/>
        <xdr:cNvSpPr/>
      </xdr:nvSpPr>
      <xdr:spPr>
        <a:xfrm>
          <a:off x="0" y="2381040"/>
          <a:ext cx="9153000" cy="45435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Calibri"/>
            </a:rPr>
            <a:t>Diese Meldedatei übernimmt die grundlegene Struktur der Datei von 2020 und führt einige Neuerungen ein:</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Für den Luftruckbereich Gewehr/Pistole finden sich in </a:t>
          </a:r>
          <a:r>
            <a:rPr b="1" lang="en-US" sz="1200" spc="-1" strike="noStrike">
              <a:solidFill>
                <a:srgbClr val="000000"/>
              </a:solidFill>
              <a:latin typeface="Calibri"/>
            </a:rPr>
            <a:t>Reitern am unteren Rand des Arbeitsblattes</a:t>
          </a:r>
          <a:r>
            <a:rPr b="0" lang="en-US" sz="1200" spc="-1" strike="noStrike">
              <a:solidFill>
                <a:srgbClr val="000000"/>
              </a:solidFill>
              <a:latin typeface="Calibri"/>
            </a:rPr>
            <a:t> die verschiedenen Wettkampf-Disziplinen. Dort besitzen die </a:t>
          </a:r>
          <a:r>
            <a:rPr b="1" lang="en-US" sz="1200" spc="-1" strike="noStrike">
              <a:solidFill>
                <a:srgbClr val="000000"/>
              </a:solidFill>
              <a:latin typeface="Calibri"/>
            </a:rPr>
            <a:t>häufig gemeldeten Disziplinen</a:t>
          </a:r>
          <a:r>
            <a:rPr b="0" lang="en-US" sz="1200" spc="-1" strike="noStrike">
              <a:solidFill>
                <a:srgbClr val="000000"/>
              </a:solidFill>
              <a:latin typeface="Calibri"/>
            </a:rPr>
            <a:t> jeweils ein </a:t>
          </a:r>
          <a:r>
            <a:rPr b="1" lang="en-US" sz="1200" spc="-1" strike="noStrike">
              <a:solidFill>
                <a:srgbClr val="000000"/>
              </a:solidFill>
              <a:latin typeface="Calibri"/>
            </a:rPr>
            <a:t>eigenes Tabellenblatt</a:t>
          </a:r>
          <a:r>
            <a:rPr b="0" lang="en-US" sz="1200" spc="-1" strike="noStrike">
              <a:solidFill>
                <a:srgbClr val="000000"/>
              </a:solidFill>
              <a:latin typeface="Calibri"/>
            </a:rPr>
            <a:t> in denen die Starter eingetragen werden.</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Sollten Starter für Disziplinen gemeldet werden müssen, welche nicht als eigener Reiter aufgeführt sind, dann tragen sie diese Starter bitte im Tabellenblatt </a:t>
          </a:r>
          <a:r>
            <a:rPr b="1" lang="en-US" sz="1200" spc="-1" strike="noStrike">
              <a:solidFill>
                <a:srgbClr val="000000"/>
              </a:solidFill>
              <a:latin typeface="Calibri"/>
            </a:rPr>
            <a:t>"Sonstige Disziplinen" </a:t>
          </a:r>
          <a:r>
            <a:rPr b="0" lang="en-US" sz="1200" spc="-1" strike="noStrike">
              <a:solidFill>
                <a:srgbClr val="000000"/>
              </a:solidFill>
              <a:latin typeface="Calibri"/>
            </a:rPr>
            <a:t>mit der entsprechenden Kennzahl und Wettbewerbsklasse ein.</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Auf den einzelnen Tabellenblättern finden sie eine vorgegebene Struktur, welche der oben aufgeführten Abbildung entspricht. </a:t>
          </a:r>
          <a:endParaRPr b="0" lang="en-US" sz="1200" spc="-1" strike="noStrike">
            <a:latin typeface="Times New Roman"/>
          </a:endParaRPr>
        </a:p>
        <a:p>
          <a:r>
            <a:rPr b="1" lang="en-US" sz="1200" spc="-1" strike="noStrike" u="sng">
              <a:solidFill>
                <a:srgbClr val="000000"/>
              </a:solidFill>
              <a:uFillTx/>
              <a:latin typeface="Calibri"/>
            </a:rPr>
            <a:t>Hier tragen sie bitte ein: </a:t>
          </a:r>
          <a:endParaRPr b="0" lang="en-US" sz="1200" spc="-1" strike="noStrike">
            <a:latin typeface="Times New Roman"/>
          </a:endParaRPr>
        </a:p>
        <a:p>
          <a:r>
            <a:rPr b="0" lang="en-US" sz="1200" spc="-1" strike="noStrike">
              <a:solidFill>
                <a:srgbClr val="000000"/>
              </a:solidFill>
              <a:latin typeface="Calibri"/>
            </a:rPr>
            <a:t>- </a:t>
          </a:r>
          <a:r>
            <a:rPr b="0" i="1" lang="en-US" sz="1200" spc="-1" strike="noStrike">
              <a:solidFill>
                <a:srgbClr val="000000"/>
              </a:solidFill>
              <a:latin typeface="Calibri"/>
            </a:rPr>
            <a:t>Name &amp; Vorname sowie das Geschlecht </a:t>
          </a:r>
          <a:endParaRPr b="0" lang="en-US" sz="1200" spc="-1" strike="noStrike">
            <a:latin typeface="Times New Roman"/>
          </a:endParaRPr>
        </a:p>
        <a:p>
          <a:r>
            <a:rPr b="0" lang="en-US" sz="1200" spc="-1" strike="noStrike">
              <a:solidFill>
                <a:srgbClr val="000000"/>
              </a:solidFill>
              <a:latin typeface="Calibri"/>
            </a:rPr>
            <a:t>- </a:t>
          </a:r>
          <a:r>
            <a:rPr b="0" i="1" lang="en-US" sz="1200" spc="-1" strike="noStrike">
              <a:solidFill>
                <a:srgbClr val="000000"/>
              </a:solidFill>
              <a:latin typeface="Calibri"/>
            </a:rPr>
            <a:t>die Vereinsnummer des Starters</a:t>
          </a:r>
          <a:endParaRPr b="0" lang="en-US" sz="1200" spc="-1" strike="noStrike">
            <a:latin typeface="Times New Roman"/>
          </a:endParaRPr>
        </a:p>
        <a:p>
          <a:r>
            <a:rPr b="0" i="1" lang="en-US" sz="1200" spc="-1" strike="noStrike">
              <a:solidFill>
                <a:srgbClr val="000000"/>
              </a:solidFill>
              <a:latin typeface="Calibri"/>
            </a:rPr>
            <a:t>- das Meldeergebnis der ausgetragenen Vereinsmeisterschaft in dieser Disziplin</a:t>
          </a:r>
          <a:endParaRPr b="0" lang="en-US" sz="1200" spc="-1" strike="noStrike">
            <a:latin typeface="Times New Roman"/>
          </a:endParaRPr>
        </a:p>
        <a:p>
          <a:r>
            <a:rPr b="0" i="1" lang="en-US" sz="1200" spc="-1" strike="noStrike">
              <a:solidFill>
                <a:srgbClr val="000000"/>
              </a:solidFill>
              <a:latin typeface="Calibri"/>
            </a:rPr>
            <a:t>- das Geburtsdatum des Starters (im Format TT.MM. und getrennt davon in einer extra Zelle das Geburtsjahr im Format JJJJ)</a:t>
          </a:r>
          <a:endParaRPr b="0" lang="en-US" sz="1200" spc="-1" strike="noStrike">
            <a:latin typeface="Times New Roman"/>
          </a:endParaRPr>
        </a:p>
        <a:p>
          <a:r>
            <a:rPr b="0" i="1" lang="en-US" sz="1200" spc="-1" strike="noStrike">
              <a:solidFill>
                <a:srgbClr val="000000"/>
              </a:solidFill>
              <a:latin typeface="Calibri"/>
            </a:rPr>
            <a:t>- die vollständige Mitgliedsnummer des Starters im Format 35xxxXXXX</a:t>
          </a:r>
          <a:endParaRPr b="0" lang="en-US" sz="1200" spc="-1" strike="noStrike">
            <a:latin typeface="Times New Roman"/>
          </a:endParaRPr>
        </a:p>
        <a:p>
          <a:r>
            <a:rPr b="0" i="1" lang="en-US" sz="1200" spc="-1" strike="noStrike">
              <a:solidFill>
                <a:srgbClr val="000000"/>
              </a:solidFill>
              <a:latin typeface="Calibri"/>
            </a:rPr>
            <a:t>- die Zuordnung als Mannschaftsschützen oder Einzelschützen durch eintragen der entsprechenden Informationen in die Zellen</a:t>
          </a:r>
          <a:endParaRPr b="0" lang="en-US" sz="1200" spc="-1" strike="noStrike">
            <a:latin typeface="Times New Roman"/>
          </a:endParaRPr>
        </a:p>
        <a:p>
          <a:r>
            <a:rPr b="0" i="1" lang="en-US" sz="1200" spc="-1" strike="noStrike">
              <a:solidFill>
                <a:srgbClr val="000000"/>
              </a:solidFill>
              <a:latin typeface="Calibri"/>
            </a:rPr>
            <a:t>- etwaige Bemerkungen zum Starter (Breitensport, Behindertensportler mit Klasse, Terminwünsche und/oder Sonstiges)</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Die grau hinterlegten Zellen </a:t>
          </a:r>
          <a:r>
            <a:rPr b="1" lang="en-US" sz="1200" spc="-1" strike="noStrike">
              <a:solidFill>
                <a:srgbClr val="000000"/>
              </a:solidFill>
              <a:latin typeface="Calibri"/>
            </a:rPr>
            <a:t>"Kennzahl", "Klasse" und "Vereinsname" sind zur Bearbeitung gesperrt </a:t>
          </a:r>
          <a:r>
            <a:rPr b="0" lang="en-US" sz="1200" spc="-1" strike="noStrike">
              <a:solidFill>
                <a:srgbClr val="000000"/>
              </a:solidFill>
              <a:latin typeface="Calibri"/>
            </a:rPr>
            <a:t>und können von Ihnen nicht geändert werden. Diese Felder sind für weitere Datenstrukturen und -verknüpfungen unerlässlich und ermöglichen ein halbwegs automatisiertes Ausfüllen dieser Meldedatei.</a:t>
          </a:r>
          <a:endParaRPr b="0" lang="en-US" sz="1200" spc="-1" strike="noStrike">
            <a:latin typeface="Times New Roman"/>
          </a:endParaRPr>
        </a:p>
        <a:p>
          <a:endParaRPr b="0" lang="en-US" sz="500" spc="-1" strike="noStrike">
            <a:latin typeface="Times New Roman"/>
          </a:endParaRPr>
        </a:p>
        <a:p>
          <a:r>
            <a:rPr b="0" lang="en-US" sz="1200" spc="-1" strike="noStrike">
              <a:solidFill>
                <a:srgbClr val="000000"/>
              </a:solidFill>
              <a:latin typeface="Calibri"/>
            </a:rPr>
            <a:t>Auf der </a:t>
          </a:r>
          <a:r>
            <a:rPr b="1" lang="en-US" sz="1200" spc="-1" strike="noStrike">
              <a:solidFill>
                <a:srgbClr val="000000"/>
              </a:solidFill>
              <a:latin typeface="Calibri"/>
            </a:rPr>
            <a:t>rechten Seite dieses Tabellenblattes </a:t>
          </a:r>
          <a:r>
            <a:rPr b="0" lang="en-US" sz="1200" spc="-1" strike="noStrike">
              <a:solidFill>
                <a:srgbClr val="000000"/>
              </a:solidFill>
              <a:latin typeface="Calibri"/>
            </a:rPr>
            <a:t>finden sie einen Platz für </a:t>
          </a:r>
          <a:r>
            <a:rPr b="1" lang="en-US" sz="1200" spc="-1" strike="noStrike">
              <a:solidFill>
                <a:srgbClr val="000000"/>
              </a:solidFill>
              <a:latin typeface="Calibri"/>
            </a:rPr>
            <a:t>sonstige Anmerkungen</a:t>
          </a:r>
          <a:r>
            <a:rPr b="0" lang="en-US" sz="1200" spc="-1" strike="noStrike">
              <a:solidFill>
                <a:srgbClr val="000000"/>
              </a:solidFill>
              <a:latin typeface="Calibri"/>
            </a:rPr>
            <a:t> sowie eine Übersicht über die Anzahl der von ihnen gemeldeten Starter in den einzelnen Disziplinen zur schnellen Überprüfung ihrer Daten.</a:t>
          </a:r>
          <a:endParaRPr b="0" lang="en-US" sz="1200" spc="-1" strike="noStrike">
            <a:latin typeface="Times New Roman"/>
          </a:endParaRPr>
        </a:p>
        <a:p>
          <a:r>
            <a:rPr b="0" lang="en-US" sz="1200" spc="-1" strike="noStrike">
              <a:solidFill>
                <a:srgbClr val="000000"/>
              </a:solidFill>
              <a:latin typeface="Calibri"/>
            </a:rPr>
            <a:t>Dort finden sie auch eine Abfrage ob sie für eine bestimmte Disziplin eine Aufsicht stellen müssen und bei Bedarf ein Feld für die Meldung dieser Aufsichten.</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33</xdr:row>
      <xdr:rowOff>0</xdr:rowOff>
    </xdr:from>
    <xdr:to>
      <xdr:col>5</xdr:col>
      <xdr:colOff>342360</xdr:colOff>
      <xdr:row>33</xdr:row>
      <xdr:rowOff>180720</xdr:rowOff>
    </xdr:to>
    <xdr:sp>
      <xdr:nvSpPr>
        <xdr:cNvPr id="1" name="Rechteck 1"/>
        <xdr:cNvSpPr/>
      </xdr:nvSpPr>
      <xdr:spPr>
        <a:xfrm>
          <a:off x="2727000" y="6515280"/>
          <a:ext cx="1387800" cy="180720"/>
        </a:xfrm>
        <a:prstGeom prst="rect">
          <a:avLst/>
        </a:prstGeom>
        <a:blipFill rotWithShape="0">
          <a:blip r:embed="rId1"/>
          <a:srcRect/>
          <a:tile tx="0" ty="0" sx="100000" sy="100000" algn="ctr"/>
        </a:blipFill>
        <a:ln w="12600">
          <a:solidFill>
            <a:srgbClr val="172c51"/>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V17" activeCellId="0" sqref="V17:W17"/>
    </sheetView>
  </sheetViews>
  <sheetFormatPr defaultColWidth="11.5625" defaultRowHeight="15" zeroHeight="false" outlineLevelRow="0" outlineLevelCol="0"/>
  <cols>
    <col collapsed="false" customWidth="true" hidden="false" outlineLevel="0" max="1" min="1" style="1" width="6.41"/>
    <col collapsed="false" customWidth="true" hidden="false" outlineLevel="0" max="2" min="2" style="1" width="4.28"/>
    <col collapsed="false" customWidth="true" hidden="false" outlineLevel="0" max="4" min="3" style="2" width="15.7"/>
    <col collapsed="false" customWidth="true" hidden="false" outlineLevel="0" max="5" min="5" style="1" width="3.56"/>
    <col collapsed="false" customWidth="true" hidden="false" outlineLevel="0" max="6" min="6" style="1" width="6.41"/>
    <col collapsed="false" customWidth="true" hidden="false" outlineLevel="0" max="7" min="7" style="1" width="19.28"/>
    <col collapsed="false" customWidth="true" hidden="false" outlineLevel="0" max="8" min="8" style="1" width="7.14"/>
    <col collapsed="false" customWidth="true" hidden="false" outlineLevel="0" max="10" min="9" style="1" width="5.71"/>
    <col collapsed="false" customWidth="true" hidden="false" outlineLevel="0" max="11" min="11" style="1" width="9.99"/>
    <col collapsed="false" customWidth="true" hidden="false" outlineLevel="0" max="12" min="12" style="1" width="4.99"/>
    <col collapsed="false" customWidth="true" hidden="false" outlineLevel="0" max="13" min="13" style="1" width="3.56"/>
    <col collapsed="false" customWidth="true" hidden="true" outlineLevel="0" max="14" min="14" style="3" width="3.56"/>
    <col collapsed="false" customWidth="true" hidden="false" outlineLevel="0" max="15" min="15" style="1" width="21.42"/>
    <col collapsed="false" customWidth="false" hidden="false" outlineLevel="0" max="16" min="16" style="4" width="11.56"/>
    <col collapsed="false" customWidth="true" hidden="false" outlineLevel="0" max="17" min="17" style="4" width="9.14"/>
    <col collapsed="false" customWidth="true" hidden="false" outlineLevel="0" max="18" min="18" style="4" width="25.56"/>
    <col collapsed="false" customWidth="false" hidden="false" outlineLevel="0" max="257" min="19" style="4" width="11.56"/>
  </cols>
  <sheetData>
    <row r="1" s="7" customFormat="true" ht="27" hidden="false" customHeight="true" outlineLevel="0" collapsed="false">
      <c r="A1" s="5" t="s">
        <v>0</v>
      </c>
      <c r="B1" s="5"/>
      <c r="C1" s="6" t="s">
        <v>1</v>
      </c>
      <c r="D1" s="6"/>
      <c r="E1" s="6"/>
      <c r="F1" s="6"/>
      <c r="G1" s="6"/>
      <c r="H1" s="6"/>
      <c r="I1" s="6"/>
      <c r="J1" s="6"/>
      <c r="K1" s="6"/>
      <c r="L1" s="6"/>
      <c r="M1" s="6"/>
      <c r="N1" s="6"/>
      <c r="O1" s="6"/>
      <c r="Q1" s="8" t="s">
        <v>2</v>
      </c>
      <c r="R1" s="8"/>
      <c r="S1" s="9" t="s">
        <v>3</v>
      </c>
      <c r="T1" s="9"/>
      <c r="U1" s="9"/>
      <c r="V1" s="9"/>
      <c r="W1" s="9"/>
    </row>
    <row r="2" customFormat="false" ht="105" hidden="false" customHeight="true" outlineLevel="0" collapsed="false">
      <c r="A2" s="10" t="s">
        <v>4</v>
      </c>
      <c r="B2" s="11" t="s">
        <v>5</v>
      </c>
      <c r="C2" s="12" t="s">
        <v>6</v>
      </c>
      <c r="D2" s="13" t="s">
        <v>7</v>
      </c>
      <c r="E2" s="14" t="s">
        <v>8</v>
      </c>
      <c r="F2" s="15" t="s">
        <v>9</v>
      </c>
      <c r="G2" s="16" t="s">
        <v>10</v>
      </c>
      <c r="H2" s="17" t="s">
        <v>11</v>
      </c>
      <c r="I2" s="18" t="s">
        <v>12</v>
      </c>
      <c r="J2" s="18" t="s">
        <v>13</v>
      </c>
      <c r="K2" s="18" t="s">
        <v>14</v>
      </c>
      <c r="L2" s="19" t="s">
        <v>15</v>
      </c>
      <c r="M2" s="20" t="s">
        <v>16</v>
      </c>
      <c r="N2" s="21" t="s">
        <v>17</v>
      </c>
      <c r="O2" s="22" t="s">
        <v>18</v>
      </c>
      <c r="Q2" s="23"/>
      <c r="R2" s="23"/>
      <c r="S2" s="23"/>
      <c r="T2" s="23"/>
      <c r="U2" s="23"/>
      <c r="V2" s="23"/>
      <c r="W2" s="23"/>
    </row>
    <row r="3" customFormat="false" ht="15" hidden="false" customHeight="false" outlineLevel="0" collapsed="false">
      <c r="A3" s="24" t="str">
        <f aca="false">IF(O3="Breitensport","B1.10.","1.10.")</f>
        <v>B1.10.</v>
      </c>
      <c r="B3" s="25" t="n">
        <f aca="false">IF($E3="m",VLOOKUP($J3,Daten!$D$3:$E$123,2),VLOOKUP($J3,Daten!$F$3:$G$123,2))</f>
        <v>18</v>
      </c>
      <c r="C3" s="26" t="s">
        <v>19</v>
      </c>
      <c r="D3" s="27" t="s">
        <v>20</v>
      </c>
      <c r="E3" s="28" t="s">
        <v>21</v>
      </c>
      <c r="F3" s="29" t="n">
        <v>35001</v>
      </c>
      <c r="G3" s="30" t="str">
        <f aca="false">VLOOKUP($F3,Daten!$A$2:$B$46,2)</f>
        <v>SV Barbis</v>
      </c>
      <c r="H3" s="31" t="n">
        <v>240</v>
      </c>
      <c r="I3" s="28" t="s">
        <v>22</v>
      </c>
      <c r="J3" s="28" t="n">
        <v>1953</v>
      </c>
      <c r="K3" s="28" t="n">
        <v>350010010</v>
      </c>
      <c r="L3" s="32"/>
      <c r="M3" s="29" t="s">
        <v>23</v>
      </c>
      <c r="N3" s="33"/>
      <c r="O3" s="34" t="s">
        <v>24</v>
      </c>
      <c r="Q3" s="23"/>
      <c r="R3" s="23"/>
      <c r="S3" s="23"/>
      <c r="T3" s="23"/>
      <c r="U3" s="23"/>
      <c r="V3" s="23"/>
      <c r="W3" s="23"/>
    </row>
    <row r="4" customFormat="false" ht="15" hidden="false" customHeight="false" outlineLevel="0" collapsed="false">
      <c r="A4" s="24" t="str">
        <f aca="false">IF(O4="Breitensport","B1.10.","1.10.")</f>
        <v>1.10.</v>
      </c>
      <c r="B4" s="35" t="n">
        <f aca="false">IF($E4="m",VLOOKUP($J4,Daten!$D$3:$E$123,2),VLOOKUP($J4,Daten!$F$3:$G$123,2))</f>
        <v>13</v>
      </c>
      <c r="C4" s="36" t="s">
        <v>19</v>
      </c>
      <c r="D4" s="37" t="s">
        <v>25</v>
      </c>
      <c r="E4" s="38" t="s">
        <v>26</v>
      </c>
      <c r="F4" s="39" t="n">
        <v>35001</v>
      </c>
      <c r="G4" s="40" t="str">
        <f aca="false">VLOOKUP($F4,Daten!$A$2:$B$46,2)</f>
        <v>SV Barbis</v>
      </c>
      <c r="H4" s="41" t="n">
        <v>285</v>
      </c>
      <c r="I4" s="38" t="s">
        <v>27</v>
      </c>
      <c r="J4" s="38" t="n">
        <v>1982</v>
      </c>
      <c r="K4" s="38" t="n">
        <v>350010118</v>
      </c>
      <c r="L4" s="42"/>
      <c r="M4" s="39" t="s">
        <v>23</v>
      </c>
      <c r="N4" s="43" t="s">
        <v>28</v>
      </c>
      <c r="O4" s="44"/>
      <c r="Q4" s="23"/>
      <c r="R4" s="23"/>
      <c r="S4" s="23"/>
      <c r="T4" s="23"/>
      <c r="U4" s="23"/>
      <c r="V4" s="23"/>
      <c r="W4" s="23"/>
    </row>
    <row r="5" customFormat="false" ht="15" hidden="false" customHeight="false" outlineLevel="0" collapsed="false">
      <c r="A5" s="24" t="str">
        <f aca="false">IF(O5="Breitensport","B1.10.","1.10.")</f>
        <v>1.10.</v>
      </c>
      <c r="B5" s="35" t="n">
        <f aca="false">IF($E5="m",VLOOKUP($J5,Daten!$D$3:$E$123,2),VLOOKUP($J5,Daten!$F$3:$G$123,2))</f>
        <v>15</v>
      </c>
      <c r="C5" s="36" t="s">
        <v>19</v>
      </c>
      <c r="D5" s="37" t="s">
        <v>29</v>
      </c>
      <c r="E5" s="38" t="s">
        <v>26</v>
      </c>
      <c r="F5" s="39" t="n">
        <v>35001</v>
      </c>
      <c r="G5" s="40" t="str">
        <f aca="false">VLOOKUP($F5,Daten!$A$2:$B$46,2)</f>
        <v>SV Barbis</v>
      </c>
      <c r="H5" s="41" t="n">
        <v>279</v>
      </c>
      <c r="I5" s="38" t="s">
        <v>30</v>
      </c>
      <c r="J5" s="38" t="n">
        <v>1966</v>
      </c>
      <c r="K5" s="38" t="n">
        <v>350010007</v>
      </c>
      <c r="L5" s="42" t="s">
        <v>31</v>
      </c>
      <c r="M5" s="39"/>
      <c r="N5" s="43" t="s">
        <v>28</v>
      </c>
      <c r="O5" s="44"/>
      <c r="Q5" s="23"/>
      <c r="R5" s="23"/>
      <c r="S5" s="23"/>
      <c r="T5" s="23"/>
      <c r="U5" s="23"/>
      <c r="V5" s="23"/>
      <c r="W5" s="23"/>
    </row>
    <row r="6" customFormat="false" ht="15" hidden="false" customHeight="false" outlineLevel="0" collapsed="false">
      <c r="A6" s="45"/>
      <c r="B6" s="45"/>
      <c r="C6" s="46"/>
      <c r="D6" s="46"/>
      <c r="E6" s="45"/>
      <c r="F6" s="45"/>
      <c r="G6" s="45"/>
      <c r="H6" s="45"/>
      <c r="I6" s="45"/>
      <c r="J6" s="45"/>
      <c r="K6" s="45"/>
      <c r="L6" s="45"/>
      <c r="M6" s="45"/>
      <c r="N6" s="47"/>
      <c r="O6" s="45"/>
    </row>
    <row r="7" customFormat="false" ht="15" hidden="false" customHeight="false" outlineLevel="0" collapsed="false">
      <c r="A7" s="48"/>
      <c r="B7" s="48"/>
      <c r="C7" s="48"/>
      <c r="D7" s="48"/>
      <c r="E7" s="48"/>
      <c r="F7" s="48"/>
      <c r="G7" s="48"/>
      <c r="H7" s="48"/>
      <c r="I7" s="48"/>
      <c r="J7" s="48"/>
      <c r="K7" s="48"/>
      <c r="L7" s="48"/>
      <c r="M7" s="48"/>
      <c r="N7" s="48"/>
      <c r="O7" s="48"/>
      <c r="Q7" s="49" t="s">
        <v>32</v>
      </c>
      <c r="R7" s="49"/>
      <c r="S7" s="49"/>
    </row>
    <row r="8" customFormat="false" ht="15.75" hidden="false" customHeight="false" outlineLevel="0" collapsed="false">
      <c r="A8" s="48"/>
      <c r="B8" s="48"/>
      <c r="C8" s="48"/>
      <c r="D8" s="48"/>
      <c r="E8" s="48"/>
      <c r="F8" s="48"/>
      <c r="G8" s="48"/>
      <c r="H8" s="48"/>
      <c r="I8" s="48"/>
      <c r="J8" s="48"/>
      <c r="K8" s="48"/>
      <c r="L8" s="48"/>
      <c r="M8" s="48"/>
      <c r="N8" s="48"/>
      <c r="O8" s="48"/>
      <c r="Q8" s="49"/>
      <c r="R8" s="49"/>
      <c r="S8" s="49"/>
    </row>
    <row r="9" customFormat="false" ht="15" hidden="false" customHeight="true" outlineLevel="0" collapsed="false">
      <c r="A9" s="48"/>
      <c r="B9" s="48"/>
      <c r="C9" s="48"/>
      <c r="D9" s="48"/>
      <c r="E9" s="48"/>
      <c r="F9" s="48"/>
      <c r="G9" s="48"/>
      <c r="H9" s="48"/>
      <c r="I9" s="48"/>
      <c r="J9" s="48"/>
      <c r="K9" s="48"/>
      <c r="L9" s="48"/>
      <c r="M9" s="48"/>
      <c r="N9" s="48"/>
      <c r="O9" s="48"/>
      <c r="Q9" s="50" t="s">
        <v>4</v>
      </c>
      <c r="R9" s="51" t="s">
        <v>33</v>
      </c>
      <c r="S9" s="52" t="s">
        <v>34</v>
      </c>
      <c r="T9" s="53" t="s">
        <v>35</v>
      </c>
      <c r="U9" s="53"/>
      <c r="V9" s="54" t="s">
        <v>6</v>
      </c>
      <c r="W9" s="54"/>
    </row>
    <row r="10" customFormat="false" ht="15.75" hidden="false" customHeight="false" outlineLevel="0" collapsed="false">
      <c r="A10" s="48"/>
      <c r="B10" s="48"/>
      <c r="C10" s="48"/>
      <c r="D10" s="48"/>
      <c r="E10" s="48"/>
      <c r="F10" s="48"/>
      <c r="G10" s="48"/>
      <c r="H10" s="48"/>
      <c r="I10" s="48"/>
      <c r="J10" s="48"/>
      <c r="K10" s="48"/>
      <c r="L10" s="48"/>
      <c r="M10" s="48"/>
      <c r="N10" s="48"/>
      <c r="O10" s="48"/>
      <c r="Q10" s="50"/>
      <c r="R10" s="51"/>
      <c r="S10" s="52"/>
      <c r="T10" s="53"/>
      <c r="U10" s="53"/>
      <c r="V10" s="54"/>
      <c r="W10" s="54"/>
    </row>
    <row r="11" customFormat="false" ht="15" hidden="false" customHeight="false" outlineLevel="0" collapsed="false">
      <c r="A11" s="48"/>
      <c r="B11" s="48"/>
      <c r="C11" s="48"/>
      <c r="D11" s="48"/>
      <c r="E11" s="48"/>
      <c r="F11" s="48"/>
      <c r="G11" s="48"/>
      <c r="H11" s="48"/>
      <c r="I11" s="48"/>
      <c r="J11" s="48"/>
      <c r="K11" s="48"/>
      <c r="L11" s="48"/>
      <c r="M11" s="48"/>
      <c r="N11" s="48"/>
      <c r="O11" s="48"/>
      <c r="Q11" s="55" t="s">
        <v>36</v>
      </c>
      <c r="R11" s="56" t="s">
        <v>37</v>
      </c>
      <c r="S11" s="57" t="n">
        <f aca="false">COUNTIF('1.10 Luftgewehr'!C3:C32,"*")</f>
        <v>0</v>
      </c>
      <c r="T11" s="58" t="str">
        <f aca="false">IF((S11+S12)&gt;6,"ja","nein")</f>
        <v>nein</v>
      </c>
      <c r="U11" s="58"/>
      <c r="V11" s="59"/>
      <c r="W11" s="59"/>
    </row>
    <row r="12" customFormat="false" ht="15" hidden="false" customHeight="false" outlineLevel="0" collapsed="false">
      <c r="A12" s="48"/>
      <c r="B12" s="48"/>
      <c r="C12" s="48"/>
      <c r="D12" s="48"/>
      <c r="E12" s="48"/>
      <c r="F12" s="48"/>
      <c r="G12" s="48"/>
      <c r="H12" s="48"/>
      <c r="I12" s="48"/>
      <c r="J12" s="48"/>
      <c r="K12" s="48"/>
      <c r="L12" s="48"/>
      <c r="M12" s="48"/>
      <c r="N12" s="48"/>
      <c r="O12" s="48"/>
      <c r="Q12" s="60" t="s">
        <v>38</v>
      </c>
      <c r="R12" s="61" t="s">
        <v>39</v>
      </c>
      <c r="S12" s="62" t="n">
        <f aca="false">COUNTIF('1.20 Luftgewehr 3-Stellung'!C3:C32,"*")</f>
        <v>0</v>
      </c>
      <c r="T12" s="58"/>
      <c r="U12" s="58"/>
      <c r="V12" s="59"/>
      <c r="W12" s="59"/>
    </row>
    <row r="13" customFormat="false" ht="15" hidden="false" customHeight="false" outlineLevel="0" collapsed="false">
      <c r="A13" s="48"/>
      <c r="B13" s="48"/>
      <c r="C13" s="48"/>
      <c r="D13" s="48"/>
      <c r="E13" s="48"/>
      <c r="F13" s="48"/>
      <c r="G13" s="48"/>
      <c r="H13" s="48"/>
      <c r="I13" s="48"/>
      <c r="J13" s="48"/>
      <c r="K13" s="48"/>
      <c r="L13" s="48"/>
      <c r="M13" s="48"/>
      <c r="N13" s="48"/>
      <c r="O13" s="48"/>
      <c r="Q13" s="63" t="s">
        <v>40</v>
      </c>
      <c r="R13" s="64" t="s">
        <v>41</v>
      </c>
      <c r="S13" s="65" t="n">
        <f aca="false">COUNTIF('1.11 Luftgewehr Auflage'!C3:C32,"*")</f>
        <v>0</v>
      </c>
      <c r="T13" s="66" t="str">
        <f aca="false">IF((S13+S14)&gt;6,"ja","nein")</f>
        <v>nein</v>
      </c>
      <c r="U13" s="66"/>
      <c r="V13" s="67"/>
      <c r="W13" s="67"/>
    </row>
    <row r="14" customFormat="false" ht="15" hidden="false" customHeight="true" outlineLevel="0" collapsed="false">
      <c r="A14" s="68"/>
      <c r="B14" s="68"/>
      <c r="C14" s="68"/>
      <c r="D14" s="68"/>
      <c r="E14" s="68"/>
      <c r="F14" s="68"/>
      <c r="G14" s="68"/>
      <c r="H14" s="68"/>
      <c r="I14" s="68"/>
      <c r="J14" s="68"/>
      <c r="K14" s="68"/>
      <c r="L14" s="68"/>
      <c r="M14" s="68"/>
      <c r="N14" s="68"/>
      <c r="O14" s="68"/>
      <c r="Q14" s="63" t="s">
        <v>42</v>
      </c>
      <c r="R14" s="64" t="s">
        <v>43</v>
      </c>
      <c r="S14" s="65" t="n">
        <f aca="false">COUNTIF('1.19 Luftgewehr sitzend Auflage'!C3:C32,"*")</f>
        <v>0</v>
      </c>
      <c r="T14" s="66"/>
      <c r="U14" s="66"/>
      <c r="V14" s="67"/>
      <c r="W14" s="67"/>
    </row>
    <row r="15" customFormat="false" ht="15" hidden="false" customHeight="true" outlineLevel="0" collapsed="false">
      <c r="A15" s="68"/>
      <c r="B15" s="68"/>
      <c r="C15" s="68"/>
      <c r="D15" s="68"/>
      <c r="E15" s="68"/>
      <c r="F15" s="68"/>
      <c r="G15" s="68"/>
      <c r="H15" s="68"/>
      <c r="I15" s="68"/>
      <c r="J15" s="68"/>
      <c r="K15" s="68"/>
      <c r="L15" s="68"/>
      <c r="M15" s="68"/>
      <c r="N15" s="68"/>
      <c r="O15" s="68"/>
      <c r="Q15" s="69" t="s">
        <v>44</v>
      </c>
      <c r="R15" s="70" t="s">
        <v>45</v>
      </c>
      <c r="S15" s="71" t="n">
        <f aca="false">COUNTIF('2.10 Luftpistole'!C3:C32,"*")</f>
        <v>0</v>
      </c>
      <c r="T15" s="58" t="str">
        <f aca="false">IF((S15+S16)&gt;6,"ja","nein")</f>
        <v>nein</v>
      </c>
      <c r="U15" s="58"/>
      <c r="V15" s="59"/>
      <c r="W15" s="59"/>
    </row>
    <row r="16" customFormat="false" ht="15" hidden="false" customHeight="true" outlineLevel="0" collapsed="false">
      <c r="A16" s="68"/>
      <c r="B16" s="68"/>
      <c r="C16" s="68"/>
      <c r="D16" s="68"/>
      <c r="E16" s="68"/>
      <c r="F16" s="68"/>
      <c r="G16" s="68"/>
      <c r="H16" s="68"/>
      <c r="I16" s="68"/>
      <c r="J16" s="68"/>
      <c r="K16" s="68"/>
      <c r="L16" s="68"/>
      <c r="M16" s="68"/>
      <c r="N16" s="68"/>
      <c r="O16" s="68"/>
      <c r="Q16" s="63" t="s">
        <v>46</v>
      </c>
      <c r="R16" s="64" t="s">
        <v>47</v>
      </c>
      <c r="S16" s="65" t="n">
        <f aca="false">COUNTIF('2.11 Luftpistole Auflage'!C3:C32,"*")</f>
        <v>0</v>
      </c>
      <c r="T16" s="58"/>
      <c r="U16" s="58"/>
      <c r="V16" s="59"/>
      <c r="W16" s="59"/>
    </row>
    <row r="17" customFormat="false" ht="15" hidden="false" customHeight="true" outlineLevel="0" collapsed="false">
      <c r="A17" s="68"/>
      <c r="B17" s="68"/>
      <c r="C17" s="68"/>
      <c r="D17" s="68"/>
      <c r="E17" s="68"/>
      <c r="F17" s="68"/>
      <c r="G17" s="68"/>
      <c r="H17" s="68"/>
      <c r="I17" s="68"/>
      <c r="J17" s="68"/>
      <c r="K17" s="68"/>
      <c r="L17" s="68"/>
      <c r="M17" s="68"/>
      <c r="N17" s="68"/>
      <c r="O17" s="68"/>
      <c r="Q17" s="60" t="s">
        <v>48</v>
      </c>
      <c r="R17" s="61" t="s">
        <v>49</v>
      </c>
      <c r="S17" s="72" t="n">
        <f aca="false">COUNTIF('2.18 LP Standard'!C3:C32,"*")</f>
        <v>0</v>
      </c>
      <c r="T17" s="73" t="str">
        <f aca="false">IF(S17&gt;6,"ja","nein")</f>
        <v>nein</v>
      </c>
      <c r="U17" s="73"/>
      <c r="V17" s="74"/>
      <c r="W17" s="74"/>
    </row>
    <row r="18" customFormat="false" ht="15" hidden="false" customHeight="true" outlineLevel="0" collapsed="false">
      <c r="A18" s="75"/>
      <c r="B18" s="75"/>
      <c r="C18" s="75"/>
      <c r="D18" s="75"/>
      <c r="E18" s="75"/>
      <c r="F18" s="75"/>
      <c r="G18" s="75"/>
      <c r="H18" s="75"/>
      <c r="I18" s="75"/>
      <c r="J18" s="75"/>
      <c r="K18" s="75"/>
      <c r="L18" s="75"/>
      <c r="M18" s="75"/>
      <c r="N18" s="75"/>
      <c r="O18" s="75"/>
      <c r="Q18" s="76" t="s">
        <v>50</v>
      </c>
      <c r="R18" s="76"/>
      <c r="S18" s="77" t="n">
        <f aca="false">COUNTIF('Sonstige Disziplinen'!C3:C32,"*")</f>
        <v>0</v>
      </c>
      <c r="T18" s="78" t="s">
        <v>51</v>
      </c>
      <c r="U18" s="78"/>
      <c r="V18" s="78"/>
      <c r="W18" s="78"/>
    </row>
    <row r="19" customFormat="false" ht="15" hidden="false" customHeight="true" outlineLevel="0" collapsed="false">
      <c r="A19" s="75"/>
      <c r="B19" s="75"/>
      <c r="C19" s="75"/>
      <c r="D19" s="75"/>
      <c r="E19" s="75"/>
      <c r="F19" s="75"/>
      <c r="G19" s="75"/>
      <c r="H19" s="75"/>
      <c r="I19" s="75"/>
      <c r="J19" s="75"/>
      <c r="K19" s="75"/>
      <c r="L19" s="75"/>
      <c r="M19" s="75"/>
      <c r="N19" s="75"/>
      <c r="O19" s="75"/>
      <c r="R19" s="79" t="s">
        <v>52</v>
      </c>
      <c r="S19" s="80" t="n">
        <f aca="false">SUM(S11:S18)</f>
        <v>0</v>
      </c>
      <c r="T19" s="78"/>
      <c r="U19" s="78"/>
      <c r="V19" s="78"/>
      <c r="W19" s="78"/>
    </row>
    <row r="20" customFormat="false" ht="15" hidden="false" customHeight="true" outlineLevel="0" collapsed="false">
      <c r="A20" s="81"/>
      <c r="B20" s="81"/>
      <c r="C20" s="81"/>
      <c r="D20" s="81"/>
      <c r="E20" s="81"/>
      <c r="F20" s="81"/>
      <c r="G20" s="81"/>
      <c r="H20" s="81"/>
      <c r="I20" s="81"/>
      <c r="J20" s="81"/>
      <c r="K20" s="81"/>
      <c r="L20" s="81"/>
      <c r="M20" s="81"/>
      <c r="N20" s="81"/>
      <c r="O20" s="81"/>
    </row>
    <row r="21" customFormat="false" ht="15" hidden="false" customHeight="true" outlineLevel="0" collapsed="false">
      <c r="A21" s="81"/>
      <c r="B21" s="81"/>
      <c r="C21" s="81"/>
      <c r="D21" s="81"/>
      <c r="E21" s="81"/>
      <c r="F21" s="81"/>
      <c r="G21" s="81"/>
      <c r="H21" s="81"/>
      <c r="I21" s="81"/>
      <c r="J21" s="81"/>
      <c r="K21" s="81"/>
      <c r="L21" s="81"/>
      <c r="M21" s="81"/>
      <c r="N21" s="81"/>
      <c r="O21" s="81"/>
      <c r="Q21" s="82" t="s">
        <v>53</v>
      </c>
      <c r="R21" s="82"/>
      <c r="S21" s="82"/>
      <c r="T21" s="82"/>
      <c r="U21" s="82"/>
      <c r="V21" s="82"/>
      <c r="W21" s="82"/>
    </row>
    <row r="22" customFormat="false" ht="15" hidden="false" customHeight="true" outlineLevel="0" collapsed="false">
      <c r="A22" s="81"/>
      <c r="B22" s="81"/>
      <c r="C22" s="81"/>
      <c r="D22" s="81"/>
      <c r="E22" s="81"/>
      <c r="F22" s="81"/>
      <c r="G22" s="81"/>
      <c r="H22" s="81"/>
      <c r="I22" s="81"/>
      <c r="J22" s="81"/>
      <c r="K22" s="81"/>
      <c r="L22" s="81"/>
      <c r="M22" s="81"/>
      <c r="N22" s="81"/>
      <c r="O22" s="81"/>
      <c r="Q22" s="82"/>
      <c r="R22" s="82"/>
      <c r="S22" s="82"/>
      <c r="T22" s="82"/>
      <c r="U22" s="82"/>
      <c r="V22" s="82"/>
      <c r="W22" s="82"/>
    </row>
    <row r="23" customFormat="false" ht="15" hidden="false" customHeight="true" outlineLevel="0" collapsed="false">
      <c r="A23" s="81"/>
      <c r="B23" s="81"/>
      <c r="C23" s="81"/>
      <c r="D23" s="81"/>
      <c r="E23" s="81"/>
      <c r="F23" s="81"/>
      <c r="G23" s="81"/>
      <c r="H23" s="81"/>
      <c r="I23" s="81"/>
      <c r="J23" s="81"/>
      <c r="K23" s="81"/>
      <c r="L23" s="81"/>
      <c r="M23" s="81"/>
      <c r="N23" s="81"/>
      <c r="O23" s="81"/>
      <c r="Q23" s="82"/>
      <c r="R23" s="82"/>
      <c r="S23" s="82"/>
      <c r="T23" s="82"/>
      <c r="U23" s="82"/>
      <c r="V23" s="82"/>
      <c r="W23" s="82"/>
    </row>
    <row r="24" customFormat="false" ht="15" hidden="false" customHeight="true" outlineLevel="0" collapsed="false">
      <c r="A24" s="83" t="s">
        <v>54</v>
      </c>
      <c r="B24" s="83"/>
      <c r="C24" s="83"/>
      <c r="D24" s="83"/>
      <c r="E24" s="83"/>
      <c r="F24" s="83"/>
      <c r="G24" s="83"/>
      <c r="H24" s="83"/>
      <c r="I24" s="83"/>
      <c r="J24" s="83"/>
      <c r="K24" s="83"/>
      <c r="L24" s="83"/>
      <c r="M24" s="83"/>
      <c r="N24" s="83"/>
      <c r="O24" s="83"/>
      <c r="Q24" s="82"/>
      <c r="R24" s="82"/>
      <c r="S24" s="82"/>
      <c r="T24" s="82"/>
      <c r="U24" s="82"/>
      <c r="V24" s="82"/>
      <c r="W24" s="82"/>
    </row>
    <row r="25" customFormat="false" ht="15" hidden="false" customHeight="false" outlineLevel="0" collapsed="false">
      <c r="A25" s="83"/>
      <c r="B25" s="83"/>
      <c r="C25" s="83"/>
      <c r="D25" s="83"/>
      <c r="E25" s="83"/>
      <c r="F25" s="83"/>
      <c r="G25" s="83"/>
      <c r="H25" s="83"/>
      <c r="I25" s="83"/>
      <c r="J25" s="83"/>
      <c r="K25" s="83"/>
      <c r="L25" s="83"/>
      <c r="M25" s="83"/>
      <c r="N25" s="83"/>
      <c r="O25" s="83"/>
      <c r="Q25" s="82"/>
      <c r="R25" s="82"/>
      <c r="S25" s="82"/>
      <c r="T25" s="82"/>
      <c r="U25" s="82"/>
      <c r="V25" s="82"/>
      <c r="W25" s="82"/>
    </row>
    <row r="26" customFormat="false" ht="15" hidden="false" customHeight="false" outlineLevel="0" collapsed="false">
      <c r="A26" s="83"/>
      <c r="B26" s="83"/>
      <c r="C26" s="83"/>
      <c r="D26" s="83"/>
      <c r="E26" s="83"/>
      <c r="F26" s="83"/>
      <c r="G26" s="83"/>
      <c r="H26" s="83"/>
      <c r="I26" s="83"/>
      <c r="J26" s="83"/>
      <c r="K26" s="83"/>
      <c r="L26" s="83"/>
      <c r="M26" s="83"/>
      <c r="N26" s="83"/>
      <c r="O26" s="83"/>
      <c r="Q26" s="82"/>
      <c r="R26" s="82"/>
      <c r="S26" s="82"/>
      <c r="T26" s="82"/>
      <c r="U26" s="82"/>
      <c r="V26" s="82"/>
      <c r="W26" s="82"/>
    </row>
    <row r="27" customFormat="false" ht="15" hidden="false" customHeight="false" outlineLevel="0" collapsed="false">
      <c r="A27" s="84"/>
      <c r="B27" s="84"/>
      <c r="C27" s="85"/>
      <c r="D27" s="85"/>
      <c r="E27" s="84"/>
      <c r="F27" s="84"/>
      <c r="G27" s="84"/>
      <c r="H27" s="84"/>
      <c r="I27" s="84"/>
      <c r="J27" s="84"/>
      <c r="K27" s="84"/>
      <c r="L27" s="84"/>
      <c r="M27" s="84"/>
      <c r="N27" s="86"/>
      <c r="O27" s="84"/>
      <c r="Q27" s="82"/>
      <c r="R27" s="82"/>
      <c r="S27" s="82"/>
      <c r="T27" s="82"/>
      <c r="U27" s="82"/>
      <c r="V27" s="82"/>
      <c r="W27" s="82"/>
    </row>
    <row r="28" customFormat="false" ht="15" hidden="false" customHeight="true" outlineLevel="0" collapsed="false">
      <c r="A28" s="87" t="s">
        <v>55</v>
      </c>
      <c r="B28" s="87"/>
      <c r="C28" s="87"/>
      <c r="D28" s="87"/>
      <c r="E28" s="87"/>
      <c r="F28" s="87"/>
      <c r="G28" s="87"/>
      <c r="H28" s="87"/>
      <c r="I28" s="87"/>
      <c r="J28" s="87"/>
      <c r="K28" s="87"/>
      <c r="L28" s="87"/>
      <c r="M28" s="87"/>
      <c r="N28" s="87"/>
      <c r="O28" s="87"/>
      <c r="Q28" s="82"/>
      <c r="R28" s="82"/>
      <c r="S28" s="82"/>
      <c r="T28" s="82"/>
      <c r="U28" s="82"/>
      <c r="V28" s="82"/>
      <c r="W28" s="82"/>
    </row>
    <row r="29" customFormat="false" ht="15" hidden="false" customHeight="false" outlineLevel="0" collapsed="false">
      <c r="A29" s="87"/>
      <c r="B29" s="87"/>
      <c r="C29" s="87"/>
      <c r="D29" s="87"/>
      <c r="E29" s="87"/>
      <c r="F29" s="87"/>
      <c r="G29" s="87"/>
      <c r="H29" s="87"/>
      <c r="I29" s="87"/>
      <c r="J29" s="87"/>
      <c r="K29" s="87"/>
      <c r="L29" s="87"/>
      <c r="M29" s="87"/>
      <c r="N29" s="87"/>
      <c r="O29" s="87"/>
      <c r="Q29" s="82"/>
      <c r="R29" s="82"/>
      <c r="S29" s="82"/>
      <c r="T29" s="82"/>
      <c r="U29" s="82"/>
      <c r="V29" s="82"/>
      <c r="W29" s="82"/>
    </row>
    <row r="30" customFormat="false" ht="15" hidden="false" customHeight="false" outlineLevel="0" collapsed="false">
      <c r="A30" s="45"/>
      <c r="B30" s="45"/>
      <c r="C30" s="46"/>
      <c r="D30" s="46"/>
      <c r="E30" s="45"/>
      <c r="F30" s="45"/>
      <c r="G30" s="45"/>
      <c r="H30" s="45"/>
      <c r="I30" s="45"/>
      <c r="J30" s="45"/>
      <c r="K30" s="45"/>
      <c r="L30" s="45"/>
      <c r="M30" s="45"/>
      <c r="N30" s="47"/>
      <c r="O30" s="45"/>
    </row>
    <row r="31" customFormat="false" ht="15" hidden="false" customHeight="false" outlineLevel="0" collapsed="false">
      <c r="A31" s="45"/>
      <c r="B31" s="45"/>
      <c r="C31" s="46"/>
      <c r="D31" s="46"/>
      <c r="E31" s="45"/>
      <c r="F31" s="45"/>
      <c r="G31" s="45"/>
      <c r="H31" s="45"/>
      <c r="I31" s="45"/>
      <c r="J31" s="45"/>
      <c r="K31" s="45"/>
      <c r="L31" s="45"/>
      <c r="M31" s="45"/>
      <c r="N31" s="47"/>
      <c r="O31" s="45"/>
    </row>
    <row r="32" customFormat="false" ht="15" hidden="false" customHeight="false" outlineLevel="0" collapsed="false">
      <c r="A32" s="45"/>
      <c r="B32" s="45"/>
      <c r="C32" s="46"/>
      <c r="D32" s="46"/>
      <c r="E32" s="45"/>
      <c r="F32" s="45"/>
      <c r="G32" s="45"/>
      <c r="H32" s="45"/>
      <c r="I32" s="45"/>
      <c r="J32" s="45"/>
      <c r="K32" s="45"/>
      <c r="L32" s="45"/>
      <c r="M32" s="45"/>
      <c r="N32" s="47"/>
      <c r="O32" s="45"/>
    </row>
    <row r="33" customFormat="false" ht="15" hidden="false" customHeight="false" outlineLevel="0" collapsed="false">
      <c r="A33" s="45"/>
      <c r="B33" s="45"/>
      <c r="C33" s="46"/>
      <c r="D33" s="46"/>
      <c r="E33" s="45"/>
      <c r="F33" s="45"/>
      <c r="G33" s="45"/>
      <c r="H33" s="45"/>
      <c r="I33" s="45"/>
      <c r="J33" s="45"/>
      <c r="K33" s="45"/>
      <c r="L33" s="45"/>
      <c r="M33" s="45"/>
      <c r="N33" s="47"/>
      <c r="O33" s="45"/>
    </row>
    <row r="34" customFormat="false" ht="15" hidden="false" customHeight="false" outlineLevel="0" collapsed="false">
      <c r="A34" s="45"/>
      <c r="B34" s="45"/>
      <c r="C34" s="46"/>
      <c r="D34" s="46"/>
      <c r="E34" s="45"/>
      <c r="F34" s="45"/>
      <c r="G34" s="45"/>
      <c r="H34" s="45"/>
      <c r="I34" s="45"/>
      <c r="J34" s="45"/>
      <c r="K34" s="45"/>
      <c r="L34" s="45"/>
      <c r="M34" s="45"/>
      <c r="N34" s="47"/>
      <c r="O34" s="45"/>
    </row>
    <row r="35" customFormat="false" ht="15" hidden="false" customHeight="false" outlineLevel="0" collapsed="false">
      <c r="A35" s="45"/>
      <c r="B35" s="45"/>
      <c r="C35" s="46"/>
      <c r="D35" s="46"/>
      <c r="E35" s="45"/>
      <c r="F35" s="45"/>
      <c r="G35" s="45"/>
      <c r="H35" s="45"/>
      <c r="I35" s="45"/>
      <c r="J35" s="45"/>
      <c r="K35" s="45"/>
      <c r="L35" s="45"/>
      <c r="M35" s="45"/>
      <c r="N35" s="47"/>
      <c r="O35" s="45"/>
    </row>
    <row r="36" customFormat="false" ht="15" hidden="false" customHeight="false" outlineLevel="0" collapsed="false">
      <c r="A36" s="45"/>
      <c r="B36" s="45"/>
      <c r="C36" s="46"/>
      <c r="D36" s="46"/>
      <c r="E36" s="45"/>
      <c r="F36" s="45"/>
      <c r="G36" s="45"/>
      <c r="H36" s="45"/>
      <c r="I36" s="45"/>
      <c r="J36" s="45"/>
      <c r="K36" s="45"/>
      <c r="L36" s="45"/>
      <c r="M36" s="45"/>
      <c r="N36" s="47"/>
      <c r="O36" s="45"/>
    </row>
    <row r="37" customFormat="false" ht="15" hidden="false" customHeight="false" outlineLevel="0" collapsed="false">
      <c r="A37" s="45"/>
      <c r="B37" s="45"/>
      <c r="C37" s="46"/>
      <c r="D37" s="46"/>
      <c r="E37" s="45"/>
      <c r="F37" s="45"/>
      <c r="G37" s="45"/>
      <c r="H37" s="45"/>
      <c r="I37" s="45"/>
      <c r="J37" s="45"/>
      <c r="K37" s="45"/>
      <c r="L37" s="45"/>
      <c r="M37" s="45"/>
      <c r="N37" s="47"/>
      <c r="O37" s="45"/>
    </row>
    <row r="38" customFormat="false" ht="15" hidden="false" customHeight="false" outlineLevel="0" collapsed="false">
      <c r="A38" s="45"/>
      <c r="B38" s="45"/>
      <c r="C38" s="46"/>
      <c r="D38" s="46"/>
      <c r="E38" s="45"/>
      <c r="F38" s="45"/>
      <c r="G38" s="45"/>
      <c r="H38" s="45"/>
      <c r="I38" s="45"/>
      <c r="J38" s="45"/>
      <c r="K38" s="45"/>
      <c r="L38" s="45"/>
      <c r="M38" s="45"/>
      <c r="N38" s="47"/>
      <c r="O38" s="45"/>
    </row>
    <row r="39" customFormat="false" ht="15" hidden="false" customHeight="false" outlineLevel="0" collapsed="false">
      <c r="A39" s="45"/>
      <c r="B39" s="45"/>
      <c r="C39" s="46"/>
      <c r="D39" s="46"/>
      <c r="E39" s="45"/>
      <c r="F39" s="45"/>
      <c r="G39" s="45"/>
      <c r="H39" s="45"/>
      <c r="I39" s="45"/>
      <c r="J39" s="45"/>
      <c r="K39" s="45"/>
      <c r="L39" s="45"/>
      <c r="M39" s="45"/>
      <c r="N39" s="47"/>
      <c r="O39" s="45"/>
    </row>
    <row r="40" customFormat="false" ht="15" hidden="false" customHeight="false" outlineLevel="0" collapsed="false">
      <c r="A40" s="45"/>
      <c r="B40" s="45"/>
      <c r="C40" s="46"/>
      <c r="D40" s="46"/>
      <c r="E40" s="45"/>
      <c r="F40" s="45"/>
      <c r="G40" s="45"/>
      <c r="H40" s="45"/>
      <c r="I40" s="45"/>
      <c r="J40" s="45"/>
      <c r="K40" s="45"/>
      <c r="L40" s="45"/>
      <c r="M40" s="45"/>
      <c r="N40" s="47"/>
      <c r="O40" s="45"/>
    </row>
    <row r="41" customFormat="false" ht="15" hidden="false" customHeight="false" outlineLevel="0" collapsed="false">
      <c r="A41" s="45"/>
      <c r="B41" s="45"/>
      <c r="C41" s="46"/>
      <c r="D41" s="46"/>
      <c r="E41" s="45"/>
      <c r="F41" s="45"/>
      <c r="G41" s="45"/>
      <c r="H41" s="45"/>
      <c r="I41" s="45"/>
      <c r="J41" s="45"/>
      <c r="K41" s="45"/>
      <c r="L41" s="45"/>
      <c r="M41" s="45"/>
      <c r="N41" s="47"/>
      <c r="O41" s="45"/>
    </row>
    <row r="42" customFormat="false" ht="15" hidden="false" customHeight="false" outlineLevel="0" collapsed="false">
      <c r="A42" s="45"/>
      <c r="B42" s="45"/>
      <c r="C42" s="46"/>
      <c r="D42" s="46"/>
      <c r="E42" s="45"/>
      <c r="F42" s="45"/>
      <c r="G42" s="45"/>
      <c r="H42" s="45"/>
      <c r="I42" s="45"/>
      <c r="J42" s="45"/>
      <c r="K42" s="45"/>
      <c r="L42" s="45"/>
      <c r="M42" s="45"/>
      <c r="N42" s="47"/>
      <c r="O42" s="45"/>
    </row>
    <row r="43" customFormat="false" ht="15" hidden="false" customHeight="false" outlineLevel="0" collapsed="false">
      <c r="A43" s="45"/>
      <c r="B43" s="45"/>
      <c r="C43" s="46"/>
      <c r="D43" s="46"/>
      <c r="E43" s="45"/>
      <c r="F43" s="45"/>
      <c r="G43" s="45"/>
      <c r="H43" s="45"/>
      <c r="I43" s="45"/>
      <c r="J43" s="45"/>
      <c r="K43" s="45"/>
      <c r="L43" s="45"/>
      <c r="M43" s="45"/>
      <c r="N43" s="47"/>
      <c r="O43" s="45"/>
    </row>
    <row r="44" customFormat="false" ht="15" hidden="false" customHeight="false" outlineLevel="0" collapsed="false">
      <c r="A44" s="45"/>
      <c r="B44" s="45"/>
      <c r="C44" s="46"/>
      <c r="D44" s="46"/>
      <c r="E44" s="45"/>
      <c r="F44" s="45"/>
      <c r="G44" s="45"/>
      <c r="H44" s="45"/>
      <c r="I44" s="45"/>
      <c r="J44" s="45"/>
      <c r="K44" s="45"/>
      <c r="L44" s="45"/>
      <c r="M44" s="45"/>
      <c r="N44" s="47"/>
      <c r="O44" s="45"/>
    </row>
    <row r="45" customFormat="false" ht="15" hidden="false" customHeight="false" outlineLevel="0" collapsed="false">
      <c r="A45" s="45"/>
      <c r="B45" s="45"/>
      <c r="C45" s="46"/>
      <c r="D45" s="46"/>
      <c r="E45" s="45"/>
      <c r="F45" s="45"/>
      <c r="G45" s="45"/>
      <c r="H45" s="45"/>
      <c r="I45" s="45"/>
      <c r="J45" s="45"/>
      <c r="K45" s="45"/>
      <c r="L45" s="45"/>
      <c r="M45" s="45"/>
      <c r="N45" s="47"/>
      <c r="O45" s="45"/>
      <c r="P45" s="88"/>
    </row>
    <row r="46" customFormat="false" ht="15" hidden="false" customHeight="false" outlineLevel="0" collapsed="false">
      <c r="A46" s="45"/>
      <c r="B46" s="45"/>
      <c r="C46" s="46"/>
      <c r="D46" s="46"/>
      <c r="E46" s="45"/>
      <c r="F46" s="45"/>
      <c r="G46" s="45"/>
      <c r="H46" s="45"/>
      <c r="I46" s="45"/>
      <c r="J46" s="45"/>
      <c r="K46" s="45"/>
      <c r="L46" s="45"/>
      <c r="M46" s="45"/>
      <c r="N46" s="47"/>
      <c r="O46" s="45"/>
      <c r="P46" s="88"/>
    </row>
    <row r="47" customFormat="false" ht="15" hidden="false" customHeight="false" outlineLevel="0" collapsed="false">
      <c r="A47" s="45"/>
      <c r="B47" s="45"/>
      <c r="C47" s="46"/>
      <c r="D47" s="46"/>
      <c r="E47" s="45"/>
      <c r="F47" s="45"/>
      <c r="G47" s="45"/>
      <c r="H47" s="45"/>
      <c r="I47" s="45"/>
      <c r="J47" s="45"/>
      <c r="K47" s="45"/>
      <c r="L47" s="45"/>
      <c r="M47" s="45"/>
      <c r="N47" s="47"/>
      <c r="O47" s="45"/>
      <c r="P47" s="88"/>
    </row>
    <row r="48" customFormat="false" ht="15" hidden="false" customHeight="false" outlineLevel="0" collapsed="false">
      <c r="A48" s="45"/>
      <c r="B48" s="45"/>
      <c r="C48" s="46"/>
      <c r="D48" s="46"/>
      <c r="E48" s="45"/>
      <c r="F48" s="45"/>
      <c r="G48" s="45"/>
      <c r="H48" s="45"/>
      <c r="I48" s="45"/>
      <c r="J48" s="45"/>
      <c r="K48" s="45"/>
      <c r="L48" s="45"/>
      <c r="M48" s="45"/>
      <c r="N48" s="47"/>
      <c r="O48" s="45"/>
      <c r="P48" s="88"/>
    </row>
    <row r="49" customFormat="false" ht="15" hidden="false" customHeight="false" outlineLevel="0" collapsed="false">
      <c r="A49" s="45"/>
      <c r="B49" s="45"/>
      <c r="C49" s="46"/>
      <c r="D49" s="46"/>
      <c r="E49" s="45"/>
      <c r="F49" s="45"/>
      <c r="G49" s="45"/>
      <c r="H49" s="45"/>
      <c r="I49" s="45"/>
      <c r="J49" s="45"/>
      <c r="K49" s="45"/>
      <c r="L49" s="45"/>
      <c r="M49" s="45"/>
      <c r="N49" s="47"/>
      <c r="O49" s="45"/>
      <c r="P49" s="88"/>
    </row>
  </sheetData>
  <sheetProtection sheet="true" objects="true" selectLockedCells="true"/>
  <mergeCells count="26">
    <mergeCell ref="A1:B1"/>
    <mergeCell ref="C1:O1"/>
    <mergeCell ref="Q1:R1"/>
    <mergeCell ref="S1:W1"/>
    <mergeCell ref="Q2:W5"/>
    <mergeCell ref="Q7:S8"/>
    <mergeCell ref="Q9:Q10"/>
    <mergeCell ref="R9:R10"/>
    <mergeCell ref="S9:S10"/>
    <mergeCell ref="T9:U10"/>
    <mergeCell ref="V9:W10"/>
    <mergeCell ref="T11:U12"/>
    <mergeCell ref="V11:W12"/>
    <mergeCell ref="T13:U14"/>
    <mergeCell ref="V13:W14"/>
    <mergeCell ref="T15:U16"/>
    <mergeCell ref="V15:W16"/>
    <mergeCell ref="T17:U17"/>
    <mergeCell ref="V17:W17"/>
    <mergeCell ref="Q18:R18"/>
    <mergeCell ref="T18:W19"/>
    <mergeCell ref="A20:O21"/>
    <mergeCell ref="Q21:W29"/>
    <mergeCell ref="A22:O23"/>
    <mergeCell ref="A24:O26"/>
    <mergeCell ref="A28:O29"/>
  </mergeCells>
  <conditionalFormatting sqref="L3:L5">
    <cfRule type="expression" priority="2" aboveAverage="0" equalAverage="0" bottom="0" percent="0" rank="0" text="" dxfId="0">
      <formula>NOT(ISERROR(SEARCH("M4",L3)))</formula>
    </cfRule>
    <cfRule type="expression" priority="3" aboveAverage="0" equalAverage="0" bottom="0" percent="0" rank="0" text="" dxfId="1">
      <formula>NOT(ISERROR(SEARCH("M3",L3)))</formula>
    </cfRule>
    <cfRule type="expression" priority="4" aboveAverage="0" equalAverage="0" bottom="0" percent="0" rank="0" text="" dxfId="2">
      <formula>NOT(ISERROR(SEARCH("M2",L3)))</formula>
    </cfRule>
  </conditionalFormatting>
  <conditionalFormatting sqref="O3:O5">
    <cfRule type="expression" priority="5" aboveAverage="0" equalAverage="0" bottom="0" percent="0" rank="0" text="" dxfId="3">
      <formula>NOT(ISERROR(SEARCH("Breitensport",O3)))</formula>
    </cfRule>
  </conditionalFormatting>
  <conditionalFormatting sqref="G3:G6 G27 G30:G65536">
    <cfRule type="expression" priority="6" aboveAverage="0" equalAverage="0" bottom="0" percent="0" rank="0" text="" dxfId="4">
      <formula>NOT(ISERROR(SEARCH("nicht vergeben",G3)))</formula>
    </cfRule>
  </conditionalFormatting>
  <conditionalFormatting sqref="G2">
    <cfRule type="expression" priority="7" aboveAverage="0" equalAverage="0" bottom="0" percent="0" rank="0" text="" dxfId="5">
      <formula>NOT(ISERROR(SEARCH("nicht vergeben",G2)))</formula>
    </cfRule>
  </conditionalFormatting>
  <conditionalFormatting sqref="N2:N6 N20:N65536">
    <cfRule type="expression" priority="8" aboveAverage="0" equalAverage="0" bottom="0" percent="0" rank="0" text="" dxfId="6">
      <formula>NOT(ISERROR(SEARCH("Ja",N2)))</formula>
    </cfRule>
  </conditionalFormatting>
  <conditionalFormatting sqref="T11 T17 T13 T15">
    <cfRule type="expression" priority="9" aboveAverage="0" equalAverage="0" bottom="0" percent="0" rank="0" text="" dxfId="7">
      <formula>NOT(ISERROR(SEARCH("ja",T1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9</v>
      </c>
      <c r="B1" s="245"/>
      <c r="C1" s="245"/>
      <c r="D1" s="245"/>
      <c r="E1" s="245"/>
      <c r="F1" s="245"/>
      <c r="G1" s="245"/>
      <c r="H1" s="245"/>
      <c r="I1" s="245"/>
      <c r="J1" s="245"/>
      <c r="K1" s="245"/>
      <c r="L1" s="245"/>
      <c r="M1" s="245"/>
      <c r="N1" s="245"/>
      <c r="O1" s="245"/>
    </row>
    <row r="2" customFormat="false" ht="105" hidden="false" customHeight="true" outlineLevel="0" collapsed="false">
      <c r="A2" s="295" t="s">
        <v>4</v>
      </c>
      <c r="B2" s="296"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97"/>
      <c r="B3" s="298"/>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97"/>
      <c r="B4" s="299"/>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97"/>
      <c r="B5" s="299"/>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97"/>
      <c r="B6" s="299"/>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97"/>
      <c r="B7" s="299"/>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97"/>
      <c r="B8" s="299"/>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97"/>
      <c r="B9" s="299"/>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97"/>
      <c r="B10" s="299"/>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97"/>
      <c r="B11" s="299"/>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97"/>
      <c r="B12" s="299"/>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97"/>
      <c r="B13" s="299"/>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97"/>
      <c r="B14" s="299"/>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97"/>
      <c r="B15" s="299"/>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97"/>
      <c r="B16" s="299"/>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97"/>
      <c r="B17" s="299"/>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97"/>
      <c r="B18" s="299"/>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97"/>
      <c r="B19" s="299"/>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97"/>
      <c r="B20" s="299"/>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97"/>
      <c r="B21" s="299"/>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97"/>
      <c r="B22" s="299"/>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97"/>
      <c r="B23" s="299"/>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97"/>
      <c r="B24" s="299"/>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97"/>
      <c r="B25" s="299"/>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97"/>
      <c r="B26" s="299"/>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97"/>
      <c r="B27" s="299"/>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97"/>
      <c r="B28" s="299"/>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97"/>
      <c r="B29" s="299"/>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97"/>
      <c r="B30" s="299"/>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97"/>
      <c r="B31" s="299"/>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300"/>
      <c r="B32" s="301"/>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72">
      <formula>NOT(ISERROR(SEARCH("M4",L3)))</formula>
    </cfRule>
    <cfRule type="expression" priority="3" aboveAverage="0" equalAverage="0" bottom="0" percent="0" rank="0" text="" dxfId="73">
      <formula>NOT(ISERROR(SEARCH("M3",L3)))</formula>
    </cfRule>
    <cfRule type="expression" priority="4" aboveAverage="0" equalAverage="0" bottom="0" percent="0" rank="0" text="" dxfId="74">
      <formula>NOT(ISERROR(SEARCH("M2",L3)))</formula>
    </cfRule>
  </conditionalFormatting>
  <conditionalFormatting sqref="O3:O32">
    <cfRule type="expression" priority="5" aboveAverage="0" equalAverage="0" bottom="0" percent="0" rank="0" text="" dxfId="75">
      <formula>NOT(ISERROR(SEARCH("Breitensport",O3)))</formula>
    </cfRule>
  </conditionalFormatting>
  <conditionalFormatting sqref="G1 G3:G65536">
    <cfRule type="expression" priority="6" aboveAverage="0" equalAverage="0" bottom="0" percent="0" rank="0" text="" dxfId="76">
      <formula>NOT(ISERROR(SEARCH("nicht vergeben",G1)))</formula>
    </cfRule>
  </conditionalFormatting>
  <conditionalFormatting sqref="G2">
    <cfRule type="expression" priority="7" aboveAverage="0" equalAverage="0" bottom="0" percent="0" rank="0" text="" dxfId="77">
      <formula>NOT(ISERROR(SEARCH("nicht vergeben",G2)))</formula>
    </cfRule>
  </conditionalFormatting>
  <conditionalFormatting sqref="N1:N65536">
    <cfRule type="expression" priority="8" aboveAverage="0" equalAverage="0" bottom="0" percent="0" rank="0" text="" dxfId="78">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8" activeCellId="0" sqref="I88"/>
    </sheetView>
  </sheetViews>
  <sheetFormatPr defaultColWidth="10.96484375" defaultRowHeight="15" zeroHeight="false" outlineLevelRow="0" outlineLevelCol="0"/>
  <cols>
    <col collapsed="false" customWidth="true" hidden="false" outlineLevel="0" max="1" min="1" style="0" width="19.7"/>
    <col collapsed="false" customWidth="true" hidden="false" outlineLevel="0" max="2" min="2" style="0" width="21.84"/>
    <col collapsed="false" customWidth="true" hidden="false" outlineLevel="0" max="4" min="4" style="302" width="11.42"/>
    <col collapsed="false" customWidth="true" hidden="false" outlineLevel="0" max="5" min="5" style="302" width="18.99"/>
    <col collapsed="false" customWidth="true" hidden="false" outlineLevel="0" max="6" min="6" style="302" width="11.42"/>
    <col collapsed="false" customWidth="true" hidden="false" outlineLevel="0" max="7" min="7" style="302" width="18.99"/>
    <col collapsed="false" customWidth="true" hidden="false" outlineLevel="0" max="8" min="8" style="303" width="11.56"/>
    <col collapsed="false" customWidth="true" hidden="false" outlineLevel="0" max="9" min="9" style="303" width="18.99"/>
    <col collapsed="false" customWidth="true" hidden="false" outlineLevel="0" max="10" min="10" style="303" width="11.56"/>
    <col collapsed="false" customWidth="true" hidden="false" outlineLevel="0" max="11" min="11" style="303" width="18.99"/>
  </cols>
  <sheetData>
    <row r="1" s="305" customFormat="true" ht="18.75" hidden="false" customHeight="false" outlineLevel="0" collapsed="false">
      <c r="A1" s="304" t="s">
        <v>180</v>
      </c>
      <c r="B1" s="304" t="s">
        <v>10</v>
      </c>
      <c r="D1" s="306" t="s">
        <v>181</v>
      </c>
      <c r="E1" s="306"/>
      <c r="F1" s="306" t="s">
        <v>182</v>
      </c>
      <c r="G1" s="306"/>
      <c r="H1" s="306" t="s">
        <v>183</v>
      </c>
      <c r="I1" s="306"/>
      <c r="J1" s="306" t="s">
        <v>184</v>
      </c>
      <c r="K1" s="306"/>
    </row>
    <row r="2" customFormat="false" ht="15" hidden="false" customHeight="false" outlineLevel="0" collapsed="false">
      <c r="A2" s="307" t="n">
        <v>35001</v>
      </c>
      <c r="B2" s="308" t="s">
        <v>185</v>
      </c>
      <c r="D2" s="309" t="s">
        <v>186</v>
      </c>
      <c r="E2" s="309" t="s">
        <v>187</v>
      </c>
      <c r="F2" s="309" t="s">
        <v>186</v>
      </c>
      <c r="G2" s="309" t="s">
        <v>187</v>
      </c>
      <c r="H2" s="309" t="s">
        <v>186</v>
      </c>
      <c r="I2" s="309" t="s">
        <v>187</v>
      </c>
      <c r="J2" s="309" t="s">
        <v>186</v>
      </c>
      <c r="K2" s="309" t="s">
        <v>187</v>
      </c>
    </row>
    <row r="3" customFormat="false" ht="15" hidden="false" customHeight="false" outlineLevel="0" collapsed="false">
      <c r="A3" s="307" t="n">
        <v>35002</v>
      </c>
      <c r="B3" s="308" t="s">
        <v>188</v>
      </c>
      <c r="C3" s="310" t="n">
        <f aca="false">2026-D3</f>
        <v>126</v>
      </c>
      <c r="D3" s="311" t="n">
        <v>1900</v>
      </c>
      <c r="E3" s="311" t="n">
        <v>18</v>
      </c>
      <c r="F3" s="311" t="n">
        <v>1900</v>
      </c>
      <c r="G3" s="311" t="n">
        <v>19</v>
      </c>
      <c r="H3" s="311" t="n">
        <v>1900</v>
      </c>
      <c r="I3" s="311" t="n">
        <v>80</v>
      </c>
      <c r="J3" s="311" t="n">
        <v>1900</v>
      </c>
      <c r="K3" s="311" t="n">
        <v>81</v>
      </c>
    </row>
    <row r="4" customFormat="false" ht="15" hidden="false" customHeight="false" outlineLevel="0" collapsed="false">
      <c r="A4" s="307" t="n">
        <v>35003</v>
      </c>
      <c r="B4" s="308" t="s">
        <v>189</v>
      </c>
      <c r="C4" s="310" t="n">
        <f aca="false">2026-D4</f>
        <v>125</v>
      </c>
      <c r="D4" s="311" t="n">
        <v>1901</v>
      </c>
      <c r="E4" s="311" t="n">
        <v>18</v>
      </c>
      <c r="F4" s="311" t="n">
        <v>1901</v>
      </c>
      <c r="G4" s="311" t="n">
        <v>19</v>
      </c>
      <c r="H4" s="311" t="n">
        <v>1901</v>
      </c>
      <c r="I4" s="311" t="n">
        <v>80</v>
      </c>
      <c r="J4" s="311" t="n">
        <v>1901</v>
      </c>
      <c r="K4" s="311" t="n">
        <v>81</v>
      </c>
    </row>
    <row r="5" customFormat="false" ht="15" hidden="false" customHeight="false" outlineLevel="0" collapsed="false">
      <c r="A5" s="307" t="n">
        <v>35004</v>
      </c>
      <c r="B5" s="308" t="s">
        <v>190</v>
      </c>
      <c r="C5" s="310" t="n">
        <f aca="false">2026-D5</f>
        <v>124</v>
      </c>
      <c r="D5" s="311" t="n">
        <v>1902</v>
      </c>
      <c r="E5" s="311" t="n">
        <v>18</v>
      </c>
      <c r="F5" s="311" t="n">
        <v>1902</v>
      </c>
      <c r="G5" s="311" t="n">
        <v>19</v>
      </c>
      <c r="H5" s="311" t="n">
        <v>1902</v>
      </c>
      <c r="I5" s="311" t="n">
        <v>80</v>
      </c>
      <c r="J5" s="311" t="n">
        <v>1902</v>
      </c>
      <c r="K5" s="311" t="n">
        <v>81</v>
      </c>
    </row>
    <row r="6" customFormat="false" ht="15" hidden="false" customHeight="false" outlineLevel="0" collapsed="false">
      <c r="A6" s="307" t="n">
        <v>35005</v>
      </c>
      <c r="B6" s="308" t="s">
        <v>191</v>
      </c>
      <c r="C6" s="310" t="n">
        <f aca="false">2026-D6</f>
        <v>123</v>
      </c>
      <c r="D6" s="311" t="n">
        <v>1903</v>
      </c>
      <c r="E6" s="311" t="n">
        <v>18</v>
      </c>
      <c r="F6" s="311" t="n">
        <v>1903</v>
      </c>
      <c r="G6" s="311" t="n">
        <v>19</v>
      </c>
      <c r="H6" s="311" t="n">
        <v>1903</v>
      </c>
      <c r="I6" s="311" t="n">
        <v>80</v>
      </c>
      <c r="J6" s="311" t="n">
        <v>1903</v>
      </c>
      <c r="K6" s="311" t="n">
        <v>81</v>
      </c>
    </row>
    <row r="7" customFormat="false" ht="15" hidden="false" customHeight="false" outlineLevel="0" collapsed="false">
      <c r="A7" s="307" t="n">
        <v>35006</v>
      </c>
      <c r="B7" s="308" t="s">
        <v>192</v>
      </c>
      <c r="C7" s="310" t="n">
        <f aca="false">2026-D7</f>
        <v>122</v>
      </c>
      <c r="D7" s="311" t="n">
        <v>1904</v>
      </c>
      <c r="E7" s="311" t="n">
        <v>18</v>
      </c>
      <c r="F7" s="311" t="n">
        <v>1904</v>
      </c>
      <c r="G7" s="311" t="n">
        <v>19</v>
      </c>
      <c r="H7" s="311" t="n">
        <v>1904</v>
      </c>
      <c r="I7" s="311" t="n">
        <v>80</v>
      </c>
      <c r="J7" s="311" t="n">
        <v>1904</v>
      </c>
      <c r="K7" s="311" t="n">
        <v>81</v>
      </c>
    </row>
    <row r="8" customFormat="false" ht="15" hidden="false" customHeight="false" outlineLevel="0" collapsed="false">
      <c r="A8" s="307" t="n">
        <v>35007</v>
      </c>
      <c r="B8" s="308" t="s">
        <v>193</v>
      </c>
      <c r="C8" s="310" t="n">
        <f aca="false">2026-D8</f>
        <v>121</v>
      </c>
      <c r="D8" s="311" t="n">
        <v>1905</v>
      </c>
      <c r="E8" s="311" t="n">
        <v>18</v>
      </c>
      <c r="F8" s="311" t="n">
        <v>1905</v>
      </c>
      <c r="G8" s="311" t="n">
        <v>19</v>
      </c>
      <c r="H8" s="311" t="n">
        <v>1905</v>
      </c>
      <c r="I8" s="311" t="n">
        <v>80</v>
      </c>
      <c r="J8" s="311" t="n">
        <v>1905</v>
      </c>
      <c r="K8" s="311" t="n">
        <v>81</v>
      </c>
    </row>
    <row r="9" customFormat="false" ht="15" hidden="false" customHeight="false" outlineLevel="0" collapsed="false">
      <c r="A9" s="307" t="n">
        <v>35008</v>
      </c>
      <c r="B9" s="308" t="s">
        <v>194</v>
      </c>
      <c r="C9" s="310" t="n">
        <f aca="false">2026-D9</f>
        <v>120</v>
      </c>
      <c r="D9" s="311" t="n">
        <v>1906</v>
      </c>
      <c r="E9" s="311" t="n">
        <v>18</v>
      </c>
      <c r="F9" s="311" t="n">
        <v>1906</v>
      </c>
      <c r="G9" s="311" t="n">
        <v>19</v>
      </c>
      <c r="H9" s="311" t="n">
        <v>1906</v>
      </c>
      <c r="I9" s="311" t="n">
        <v>80</v>
      </c>
      <c r="J9" s="311" t="n">
        <v>1906</v>
      </c>
      <c r="K9" s="311" t="n">
        <v>81</v>
      </c>
    </row>
    <row r="10" customFormat="false" ht="15" hidden="false" customHeight="false" outlineLevel="0" collapsed="false">
      <c r="A10" s="307" t="n">
        <v>35009</v>
      </c>
      <c r="B10" s="308" t="s">
        <v>195</v>
      </c>
      <c r="C10" s="310" t="n">
        <f aca="false">2026-D10</f>
        <v>119</v>
      </c>
      <c r="D10" s="311" t="n">
        <v>1907</v>
      </c>
      <c r="E10" s="311" t="n">
        <v>18</v>
      </c>
      <c r="F10" s="311" t="n">
        <v>1907</v>
      </c>
      <c r="G10" s="311" t="n">
        <v>19</v>
      </c>
      <c r="H10" s="311" t="n">
        <v>1907</v>
      </c>
      <c r="I10" s="311" t="n">
        <v>80</v>
      </c>
      <c r="J10" s="311" t="n">
        <v>1907</v>
      </c>
      <c r="K10" s="311" t="n">
        <v>81</v>
      </c>
    </row>
    <row r="11" customFormat="false" ht="15" hidden="false" customHeight="false" outlineLevel="0" collapsed="false">
      <c r="A11" s="307" t="n">
        <v>35010</v>
      </c>
      <c r="B11" s="308" t="s">
        <v>196</v>
      </c>
      <c r="C11" s="310" t="n">
        <f aca="false">2026-D11</f>
        <v>118</v>
      </c>
      <c r="D11" s="311" t="n">
        <v>1908</v>
      </c>
      <c r="E11" s="311" t="n">
        <v>18</v>
      </c>
      <c r="F11" s="311" t="n">
        <v>1908</v>
      </c>
      <c r="G11" s="311" t="n">
        <v>19</v>
      </c>
      <c r="H11" s="311" t="n">
        <v>1908</v>
      </c>
      <c r="I11" s="311" t="n">
        <v>80</v>
      </c>
      <c r="J11" s="311" t="n">
        <v>1908</v>
      </c>
      <c r="K11" s="311" t="n">
        <v>81</v>
      </c>
    </row>
    <row r="12" customFormat="false" ht="15" hidden="false" customHeight="false" outlineLevel="0" collapsed="false">
      <c r="A12" s="307" t="n">
        <v>35011</v>
      </c>
      <c r="B12" s="308" t="s">
        <v>197</v>
      </c>
      <c r="C12" s="310" t="n">
        <f aca="false">2026-D12</f>
        <v>117</v>
      </c>
      <c r="D12" s="311" t="n">
        <v>1909</v>
      </c>
      <c r="E12" s="311" t="n">
        <v>18</v>
      </c>
      <c r="F12" s="311" t="n">
        <v>1909</v>
      </c>
      <c r="G12" s="311" t="n">
        <v>19</v>
      </c>
      <c r="H12" s="311" t="n">
        <v>1909</v>
      </c>
      <c r="I12" s="311" t="n">
        <v>80</v>
      </c>
      <c r="J12" s="311" t="n">
        <v>1909</v>
      </c>
      <c r="K12" s="311" t="n">
        <v>81</v>
      </c>
    </row>
    <row r="13" customFormat="false" ht="15" hidden="false" customHeight="false" outlineLevel="0" collapsed="false">
      <c r="A13" s="307" t="n">
        <v>35012</v>
      </c>
      <c r="B13" s="308" t="s">
        <v>198</v>
      </c>
      <c r="C13" s="310" t="n">
        <f aca="false">2026-D13</f>
        <v>116</v>
      </c>
      <c r="D13" s="311" t="n">
        <v>1910</v>
      </c>
      <c r="E13" s="311" t="n">
        <v>18</v>
      </c>
      <c r="F13" s="311" t="n">
        <v>1910</v>
      </c>
      <c r="G13" s="311" t="n">
        <v>19</v>
      </c>
      <c r="H13" s="311" t="n">
        <v>1910</v>
      </c>
      <c r="I13" s="311" t="n">
        <v>80</v>
      </c>
      <c r="J13" s="311" t="n">
        <v>1910</v>
      </c>
      <c r="K13" s="311" t="n">
        <v>81</v>
      </c>
    </row>
    <row r="14" customFormat="false" ht="15" hidden="false" customHeight="false" outlineLevel="0" collapsed="false">
      <c r="A14" s="307" t="n">
        <v>35013</v>
      </c>
      <c r="B14" s="308" t="s">
        <v>199</v>
      </c>
      <c r="C14" s="310" t="n">
        <f aca="false">2026-D14</f>
        <v>115</v>
      </c>
      <c r="D14" s="311" t="n">
        <v>1911</v>
      </c>
      <c r="E14" s="311" t="n">
        <v>18</v>
      </c>
      <c r="F14" s="311" t="n">
        <v>1911</v>
      </c>
      <c r="G14" s="311" t="n">
        <v>19</v>
      </c>
      <c r="H14" s="311" t="n">
        <v>1911</v>
      </c>
      <c r="I14" s="311" t="n">
        <v>80</v>
      </c>
      <c r="J14" s="311" t="n">
        <v>1911</v>
      </c>
      <c r="K14" s="311" t="n">
        <v>81</v>
      </c>
    </row>
    <row r="15" customFormat="false" ht="15" hidden="false" customHeight="false" outlineLevel="0" collapsed="false">
      <c r="A15" s="307" t="n">
        <v>35014</v>
      </c>
      <c r="B15" s="308" t="s">
        <v>200</v>
      </c>
      <c r="C15" s="310" t="n">
        <f aca="false">2026-D15</f>
        <v>114</v>
      </c>
      <c r="D15" s="311" t="n">
        <v>1912</v>
      </c>
      <c r="E15" s="311" t="n">
        <v>18</v>
      </c>
      <c r="F15" s="311" t="n">
        <v>1912</v>
      </c>
      <c r="G15" s="311" t="n">
        <v>19</v>
      </c>
      <c r="H15" s="311" t="n">
        <v>1912</v>
      </c>
      <c r="I15" s="311" t="n">
        <v>80</v>
      </c>
      <c r="J15" s="311" t="n">
        <v>1912</v>
      </c>
      <c r="K15" s="311" t="n">
        <v>81</v>
      </c>
    </row>
    <row r="16" customFormat="false" ht="15" hidden="false" customHeight="false" outlineLevel="0" collapsed="false">
      <c r="A16" s="307" t="n">
        <v>35015</v>
      </c>
      <c r="B16" s="308" t="s">
        <v>201</v>
      </c>
      <c r="C16" s="310" t="n">
        <f aca="false">2026-D16</f>
        <v>113</v>
      </c>
      <c r="D16" s="311" t="n">
        <v>1913</v>
      </c>
      <c r="E16" s="311" t="n">
        <v>18</v>
      </c>
      <c r="F16" s="311" t="n">
        <v>1913</v>
      </c>
      <c r="G16" s="311" t="n">
        <v>19</v>
      </c>
      <c r="H16" s="311" t="n">
        <v>1913</v>
      </c>
      <c r="I16" s="311" t="n">
        <v>80</v>
      </c>
      <c r="J16" s="311" t="n">
        <v>1913</v>
      </c>
      <c r="K16" s="311" t="n">
        <v>81</v>
      </c>
    </row>
    <row r="17" customFormat="false" ht="15" hidden="false" customHeight="false" outlineLevel="0" collapsed="false">
      <c r="A17" s="307" t="n">
        <v>35016</v>
      </c>
      <c r="B17" s="308" t="s">
        <v>202</v>
      </c>
      <c r="C17" s="310" t="n">
        <f aca="false">2026-D17</f>
        <v>112</v>
      </c>
      <c r="D17" s="311" t="n">
        <v>1914</v>
      </c>
      <c r="E17" s="311" t="n">
        <v>18</v>
      </c>
      <c r="F17" s="311" t="n">
        <v>1914</v>
      </c>
      <c r="G17" s="311" t="n">
        <v>19</v>
      </c>
      <c r="H17" s="311" t="n">
        <v>1914</v>
      </c>
      <c r="I17" s="311" t="n">
        <v>80</v>
      </c>
      <c r="J17" s="311" t="n">
        <v>1914</v>
      </c>
      <c r="K17" s="311" t="n">
        <v>81</v>
      </c>
    </row>
    <row r="18" customFormat="false" ht="15" hidden="false" customHeight="false" outlineLevel="0" collapsed="false">
      <c r="A18" s="307" t="n">
        <v>35017</v>
      </c>
      <c r="B18" s="308" t="s">
        <v>203</v>
      </c>
      <c r="C18" s="310" t="n">
        <f aca="false">2026-D18</f>
        <v>111</v>
      </c>
      <c r="D18" s="311" t="n">
        <v>1915</v>
      </c>
      <c r="E18" s="311" t="n">
        <v>18</v>
      </c>
      <c r="F18" s="311" t="n">
        <v>1915</v>
      </c>
      <c r="G18" s="311" t="n">
        <v>19</v>
      </c>
      <c r="H18" s="311" t="n">
        <v>1915</v>
      </c>
      <c r="I18" s="311" t="n">
        <v>80</v>
      </c>
      <c r="J18" s="311" t="n">
        <v>1915</v>
      </c>
      <c r="K18" s="311" t="n">
        <v>81</v>
      </c>
    </row>
    <row r="19" customFormat="false" ht="15" hidden="false" customHeight="false" outlineLevel="0" collapsed="false">
      <c r="A19" s="307" t="n">
        <v>35018</v>
      </c>
      <c r="B19" s="308" t="s">
        <v>204</v>
      </c>
      <c r="C19" s="310" t="n">
        <f aca="false">2026-D19</f>
        <v>110</v>
      </c>
      <c r="D19" s="311" t="n">
        <v>1916</v>
      </c>
      <c r="E19" s="311" t="n">
        <v>18</v>
      </c>
      <c r="F19" s="311" t="n">
        <v>1916</v>
      </c>
      <c r="G19" s="311" t="n">
        <v>19</v>
      </c>
      <c r="H19" s="311" t="n">
        <v>1916</v>
      </c>
      <c r="I19" s="311" t="n">
        <v>80</v>
      </c>
      <c r="J19" s="311" t="n">
        <v>1916</v>
      </c>
      <c r="K19" s="311" t="n">
        <v>81</v>
      </c>
    </row>
    <row r="20" customFormat="false" ht="15" hidden="false" customHeight="false" outlineLevel="0" collapsed="false">
      <c r="A20" s="307" t="n">
        <v>35019</v>
      </c>
      <c r="B20" s="308" t="s">
        <v>205</v>
      </c>
      <c r="C20" s="310" t="n">
        <f aca="false">2026-D20</f>
        <v>109</v>
      </c>
      <c r="D20" s="311" t="n">
        <v>1917</v>
      </c>
      <c r="E20" s="311" t="n">
        <v>18</v>
      </c>
      <c r="F20" s="311" t="n">
        <v>1917</v>
      </c>
      <c r="G20" s="311" t="n">
        <v>19</v>
      </c>
      <c r="H20" s="311" t="n">
        <v>1917</v>
      </c>
      <c r="I20" s="311" t="n">
        <v>80</v>
      </c>
      <c r="J20" s="311" t="n">
        <v>1917</v>
      </c>
      <c r="K20" s="311" t="n">
        <v>81</v>
      </c>
    </row>
    <row r="21" customFormat="false" ht="15" hidden="false" customHeight="false" outlineLevel="0" collapsed="false">
      <c r="A21" s="307" t="n">
        <v>35020</v>
      </c>
      <c r="B21" s="308" t="s">
        <v>206</v>
      </c>
      <c r="C21" s="310" t="n">
        <f aca="false">2026-D21</f>
        <v>108</v>
      </c>
      <c r="D21" s="311" t="n">
        <v>1918</v>
      </c>
      <c r="E21" s="311" t="n">
        <v>18</v>
      </c>
      <c r="F21" s="311" t="n">
        <v>1918</v>
      </c>
      <c r="G21" s="311" t="n">
        <v>19</v>
      </c>
      <c r="H21" s="311" t="n">
        <v>1918</v>
      </c>
      <c r="I21" s="311" t="n">
        <v>80</v>
      </c>
      <c r="J21" s="311" t="n">
        <v>1918</v>
      </c>
      <c r="K21" s="311" t="n">
        <v>81</v>
      </c>
    </row>
    <row r="22" customFormat="false" ht="15" hidden="false" customHeight="false" outlineLevel="0" collapsed="false">
      <c r="A22" s="307" t="n">
        <v>35021</v>
      </c>
      <c r="B22" s="308" t="s">
        <v>207</v>
      </c>
      <c r="C22" s="310" t="n">
        <f aca="false">2026-D22</f>
        <v>107</v>
      </c>
      <c r="D22" s="311" t="n">
        <v>1919</v>
      </c>
      <c r="E22" s="311" t="n">
        <v>18</v>
      </c>
      <c r="F22" s="311" t="n">
        <v>1919</v>
      </c>
      <c r="G22" s="311" t="n">
        <v>19</v>
      </c>
      <c r="H22" s="311" t="n">
        <v>1919</v>
      </c>
      <c r="I22" s="311" t="n">
        <v>80</v>
      </c>
      <c r="J22" s="311" t="n">
        <v>1919</v>
      </c>
      <c r="K22" s="311" t="n">
        <v>81</v>
      </c>
    </row>
    <row r="23" customFormat="false" ht="15" hidden="false" customHeight="false" outlineLevel="0" collapsed="false">
      <c r="A23" s="307" t="n">
        <v>35022</v>
      </c>
      <c r="B23" s="308" t="s">
        <v>208</v>
      </c>
      <c r="C23" s="310" t="n">
        <f aca="false">2026-D23</f>
        <v>106</v>
      </c>
      <c r="D23" s="311" t="n">
        <v>1920</v>
      </c>
      <c r="E23" s="311" t="n">
        <v>18</v>
      </c>
      <c r="F23" s="311" t="n">
        <v>1920</v>
      </c>
      <c r="G23" s="311" t="n">
        <v>19</v>
      </c>
      <c r="H23" s="311" t="n">
        <v>1920</v>
      </c>
      <c r="I23" s="311" t="n">
        <v>80</v>
      </c>
      <c r="J23" s="311" t="n">
        <v>1920</v>
      </c>
      <c r="K23" s="311" t="n">
        <v>81</v>
      </c>
    </row>
    <row r="24" customFormat="false" ht="15" hidden="false" customHeight="false" outlineLevel="0" collapsed="false">
      <c r="A24" s="307" t="n">
        <v>35023</v>
      </c>
      <c r="B24" s="308" t="s">
        <v>188</v>
      </c>
      <c r="C24" s="310" t="n">
        <f aca="false">2026-D24</f>
        <v>105</v>
      </c>
      <c r="D24" s="311" t="n">
        <v>1921</v>
      </c>
      <c r="E24" s="311" t="n">
        <v>18</v>
      </c>
      <c r="F24" s="311" t="n">
        <v>1921</v>
      </c>
      <c r="G24" s="311" t="n">
        <v>19</v>
      </c>
      <c r="H24" s="311" t="n">
        <v>1921</v>
      </c>
      <c r="I24" s="311" t="n">
        <v>80</v>
      </c>
      <c r="J24" s="311" t="n">
        <v>1921</v>
      </c>
      <c r="K24" s="311" t="n">
        <v>81</v>
      </c>
    </row>
    <row r="25" customFormat="false" ht="15" hidden="false" customHeight="false" outlineLevel="0" collapsed="false">
      <c r="A25" s="307" t="n">
        <v>35024</v>
      </c>
      <c r="B25" s="308" t="s">
        <v>209</v>
      </c>
      <c r="C25" s="310" t="n">
        <f aca="false">2026-D25</f>
        <v>104</v>
      </c>
      <c r="D25" s="311" t="n">
        <v>1922</v>
      </c>
      <c r="E25" s="311" t="n">
        <v>18</v>
      </c>
      <c r="F25" s="311" t="n">
        <v>1922</v>
      </c>
      <c r="G25" s="311" t="n">
        <v>19</v>
      </c>
      <c r="H25" s="311" t="n">
        <v>1922</v>
      </c>
      <c r="I25" s="311" t="n">
        <v>80</v>
      </c>
      <c r="J25" s="311" t="n">
        <v>1922</v>
      </c>
      <c r="K25" s="311" t="n">
        <v>81</v>
      </c>
    </row>
    <row r="26" customFormat="false" ht="15" hidden="false" customHeight="false" outlineLevel="0" collapsed="false">
      <c r="A26" s="307" t="n">
        <v>35025</v>
      </c>
      <c r="B26" s="308" t="s">
        <v>210</v>
      </c>
      <c r="C26" s="310" t="n">
        <f aca="false">2026-D26</f>
        <v>103</v>
      </c>
      <c r="D26" s="311" t="n">
        <v>1923</v>
      </c>
      <c r="E26" s="311" t="n">
        <v>18</v>
      </c>
      <c r="F26" s="311" t="n">
        <v>1923</v>
      </c>
      <c r="G26" s="311" t="n">
        <v>19</v>
      </c>
      <c r="H26" s="311" t="n">
        <v>1923</v>
      </c>
      <c r="I26" s="311" t="n">
        <v>80</v>
      </c>
      <c r="J26" s="311" t="n">
        <v>1923</v>
      </c>
      <c r="K26" s="311" t="n">
        <v>81</v>
      </c>
    </row>
    <row r="27" customFormat="false" ht="15" hidden="false" customHeight="false" outlineLevel="0" collapsed="false">
      <c r="A27" s="307" t="n">
        <v>35026</v>
      </c>
      <c r="B27" s="308" t="s">
        <v>211</v>
      </c>
      <c r="C27" s="310" t="n">
        <f aca="false">2026-D27</f>
        <v>102</v>
      </c>
      <c r="D27" s="311" t="n">
        <v>1924</v>
      </c>
      <c r="E27" s="311" t="n">
        <v>18</v>
      </c>
      <c r="F27" s="311" t="n">
        <v>1924</v>
      </c>
      <c r="G27" s="311" t="n">
        <v>19</v>
      </c>
      <c r="H27" s="311" t="n">
        <v>1924</v>
      </c>
      <c r="I27" s="311" t="n">
        <v>80</v>
      </c>
      <c r="J27" s="311" t="n">
        <v>1924</v>
      </c>
      <c r="K27" s="311" t="n">
        <v>81</v>
      </c>
    </row>
    <row r="28" customFormat="false" ht="15" hidden="false" customHeight="false" outlineLevel="0" collapsed="false">
      <c r="A28" s="307" t="n">
        <v>35027</v>
      </c>
      <c r="B28" s="308" t="s">
        <v>212</v>
      </c>
      <c r="C28" s="310" t="n">
        <f aca="false">2026-D28</f>
        <v>101</v>
      </c>
      <c r="D28" s="311" t="n">
        <v>1925</v>
      </c>
      <c r="E28" s="311" t="n">
        <v>18</v>
      </c>
      <c r="F28" s="311" t="n">
        <v>1925</v>
      </c>
      <c r="G28" s="311" t="n">
        <v>19</v>
      </c>
      <c r="H28" s="311" t="n">
        <v>1925</v>
      </c>
      <c r="I28" s="311" t="n">
        <v>80</v>
      </c>
      <c r="J28" s="311" t="n">
        <v>1925</v>
      </c>
      <c r="K28" s="311" t="n">
        <v>81</v>
      </c>
    </row>
    <row r="29" customFormat="false" ht="15" hidden="false" customHeight="false" outlineLevel="0" collapsed="false">
      <c r="A29" s="307" t="n">
        <v>35028</v>
      </c>
      <c r="B29" s="308" t="s">
        <v>213</v>
      </c>
      <c r="C29" s="310" t="n">
        <f aca="false">2026-D29</f>
        <v>100</v>
      </c>
      <c r="D29" s="311" t="n">
        <v>1926</v>
      </c>
      <c r="E29" s="311" t="n">
        <v>18</v>
      </c>
      <c r="F29" s="311" t="n">
        <v>1926</v>
      </c>
      <c r="G29" s="311" t="n">
        <v>19</v>
      </c>
      <c r="H29" s="311" t="n">
        <v>1926</v>
      </c>
      <c r="I29" s="311" t="n">
        <v>80</v>
      </c>
      <c r="J29" s="311" t="n">
        <v>1926</v>
      </c>
      <c r="K29" s="311" t="n">
        <v>81</v>
      </c>
    </row>
    <row r="30" customFormat="false" ht="15" hidden="false" customHeight="false" outlineLevel="0" collapsed="false">
      <c r="A30" s="307" t="n">
        <v>35029</v>
      </c>
      <c r="B30" s="308" t="s">
        <v>214</v>
      </c>
      <c r="C30" s="310" t="n">
        <f aca="false">2026-D30</f>
        <v>99</v>
      </c>
      <c r="D30" s="311" t="n">
        <v>1927</v>
      </c>
      <c r="E30" s="311" t="n">
        <v>18</v>
      </c>
      <c r="F30" s="311" t="n">
        <v>1927</v>
      </c>
      <c r="G30" s="311" t="n">
        <v>19</v>
      </c>
      <c r="H30" s="311" t="n">
        <v>1927</v>
      </c>
      <c r="I30" s="311" t="n">
        <v>80</v>
      </c>
      <c r="J30" s="311" t="n">
        <v>1927</v>
      </c>
      <c r="K30" s="311" t="n">
        <v>81</v>
      </c>
    </row>
    <row r="31" customFormat="false" ht="15" hidden="false" customHeight="false" outlineLevel="0" collapsed="false">
      <c r="A31" s="307" t="n">
        <v>35030</v>
      </c>
      <c r="B31" s="308" t="s">
        <v>215</v>
      </c>
      <c r="C31" s="310" t="n">
        <f aca="false">2026-D31</f>
        <v>98</v>
      </c>
      <c r="D31" s="311" t="n">
        <v>1928</v>
      </c>
      <c r="E31" s="311" t="n">
        <v>18</v>
      </c>
      <c r="F31" s="311" t="n">
        <v>1928</v>
      </c>
      <c r="G31" s="311" t="n">
        <v>19</v>
      </c>
      <c r="H31" s="311" t="n">
        <v>1928</v>
      </c>
      <c r="I31" s="311" t="n">
        <v>80</v>
      </c>
      <c r="J31" s="311" t="n">
        <v>1928</v>
      </c>
      <c r="K31" s="311" t="n">
        <v>81</v>
      </c>
    </row>
    <row r="32" customFormat="false" ht="15" hidden="false" customHeight="false" outlineLevel="0" collapsed="false">
      <c r="A32" s="307" t="n">
        <v>35031</v>
      </c>
      <c r="B32" s="308" t="s">
        <v>216</v>
      </c>
      <c r="C32" s="310" t="n">
        <f aca="false">2026-D32</f>
        <v>97</v>
      </c>
      <c r="D32" s="311" t="n">
        <v>1929</v>
      </c>
      <c r="E32" s="311" t="n">
        <v>18</v>
      </c>
      <c r="F32" s="311" t="n">
        <v>1929</v>
      </c>
      <c r="G32" s="311" t="n">
        <v>19</v>
      </c>
      <c r="H32" s="311" t="n">
        <v>1929</v>
      </c>
      <c r="I32" s="311" t="n">
        <v>80</v>
      </c>
      <c r="J32" s="311" t="n">
        <v>1929</v>
      </c>
      <c r="K32" s="311" t="n">
        <v>81</v>
      </c>
    </row>
    <row r="33" customFormat="false" ht="15" hidden="false" customHeight="false" outlineLevel="0" collapsed="false">
      <c r="A33" s="307" t="n">
        <v>35032</v>
      </c>
      <c r="B33" s="308" t="s">
        <v>217</v>
      </c>
      <c r="C33" s="310" t="n">
        <f aca="false">2026-D33</f>
        <v>96</v>
      </c>
      <c r="D33" s="311" t="n">
        <v>1930</v>
      </c>
      <c r="E33" s="311" t="n">
        <v>18</v>
      </c>
      <c r="F33" s="311" t="n">
        <v>1930</v>
      </c>
      <c r="G33" s="311" t="n">
        <v>19</v>
      </c>
      <c r="H33" s="311" t="n">
        <v>1930</v>
      </c>
      <c r="I33" s="311" t="n">
        <v>80</v>
      </c>
      <c r="J33" s="311" t="n">
        <v>1930</v>
      </c>
      <c r="K33" s="311" t="n">
        <v>81</v>
      </c>
    </row>
    <row r="34" customFormat="false" ht="15" hidden="false" customHeight="false" outlineLevel="0" collapsed="false">
      <c r="A34" s="307" t="n">
        <v>35033</v>
      </c>
      <c r="B34" s="308" t="s">
        <v>218</v>
      </c>
      <c r="C34" s="310" t="n">
        <f aca="false">2026-D34</f>
        <v>95</v>
      </c>
      <c r="D34" s="311" t="n">
        <v>1931</v>
      </c>
      <c r="E34" s="311" t="n">
        <v>18</v>
      </c>
      <c r="F34" s="311" t="n">
        <v>1931</v>
      </c>
      <c r="G34" s="311" t="n">
        <v>19</v>
      </c>
      <c r="H34" s="311" t="n">
        <v>1931</v>
      </c>
      <c r="I34" s="311" t="n">
        <v>80</v>
      </c>
      <c r="J34" s="311" t="n">
        <v>1931</v>
      </c>
      <c r="K34" s="311" t="n">
        <v>81</v>
      </c>
    </row>
    <row r="35" customFormat="false" ht="15" hidden="false" customHeight="false" outlineLevel="0" collapsed="false">
      <c r="A35" s="307" t="n">
        <v>35034</v>
      </c>
      <c r="B35" s="308" t="s">
        <v>219</v>
      </c>
      <c r="C35" s="310" t="n">
        <f aca="false">2026-D35</f>
        <v>94</v>
      </c>
      <c r="D35" s="311" t="n">
        <v>1932</v>
      </c>
      <c r="E35" s="311" t="n">
        <v>18</v>
      </c>
      <c r="F35" s="311" t="n">
        <v>1932</v>
      </c>
      <c r="G35" s="311" t="n">
        <v>19</v>
      </c>
      <c r="H35" s="311" t="n">
        <v>1932</v>
      </c>
      <c r="I35" s="311" t="n">
        <v>80</v>
      </c>
      <c r="J35" s="311" t="n">
        <v>1932</v>
      </c>
      <c r="K35" s="311" t="n">
        <v>81</v>
      </c>
    </row>
    <row r="36" customFormat="false" ht="15" hidden="false" customHeight="false" outlineLevel="0" collapsed="false">
      <c r="A36" s="307" t="n">
        <v>35035</v>
      </c>
      <c r="B36" s="308" t="s">
        <v>220</v>
      </c>
      <c r="C36" s="310" t="n">
        <f aca="false">2026-D36</f>
        <v>93</v>
      </c>
      <c r="D36" s="311" t="n">
        <v>1933</v>
      </c>
      <c r="E36" s="311" t="n">
        <v>18</v>
      </c>
      <c r="F36" s="311" t="n">
        <v>1933</v>
      </c>
      <c r="G36" s="311" t="n">
        <v>19</v>
      </c>
      <c r="H36" s="311" t="n">
        <v>1933</v>
      </c>
      <c r="I36" s="311" t="n">
        <v>80</v>
      </c>
      <c r="J36" s="311" t="n">
        <v>1933</v>
      </c>
      <c r="K36" s="311" t="n">
        <v>81</v>
      </c>
    </row>
    <row r="37" customFormat="false" ht="15" hidden="false" customHeight="false" outlineLevel="0" collapsed="false">
      <c r="A37" s="307" t="n">
        <v>35036</v>
      </c>
      <c r="B37" s="308" t="s">
        <v>221</v>
      </c>
      <c r="C37" s="310" t="n">
        <f aca="false">2026-D37</f>
        <v>92</v>
      </c>
      <c r="D37" s="311" t="n">
        <v>1934</v>
      </c>
      <c r="E37" s="311" t="n">
        <v>18</v>
      </c>
      <c r="F37" s="311" t="n">
        <v>1934</v>
      </c>
      <c r="G37" s="311" t="n">
        <v>19</v>
      </c>
      <c r="H37" s="311" t="n">
        <v>1934</v>
      </c>
      <c r="I37" s="311" t="n">
        <v>80</v>
      </c>
      <c r="J37" s="311" t="n">
        <v>1934</v>
      </c>
      <c r="K37" s="311" t="n">
        <v>81</v>
      </c>
    </row>
    <row r="38" customFormat="false" ht="15" hidden="false" customHeight="false" outlineLevel="0" collapsed="false">
      <c r="A38" s="307" t="n">
        <v>35037</v>
      </c>
      <c r="B38" s="308" t="s">
        <v>222</v>
      </c>
      <c r="C38" s="310" t="n">
        <f aca="false">2026-D38</f>
        <v>91</v>
      </c>
      <c r="D38" s="311" t="n">
        <v>1935</v>
      </c>
      <c r="E38" s="311" t="n">
        <v>18</v>
      </c>
      <c r="F38" s="311" t="n">
        <v>1935</v>
      </c>
      <c r="G38" s="311" t="n">
        <v>19</v>
      </c>
      <c r="H38" s="311" t="n">
        <v>1935</v>
      </c>
      <c r="I38" s="311" t="n">
        <v>80</v>
      </c>
      <c r="J38" s="311" t="n">
        <v>1935</v>
      </c>
      <c r="K38" s="311" t="n">
        <v>81</v>
      </c>
    </row>
    <row r="39" customFormat="false" ht="15" hidden="false" customHeight="false" outlineLevel="0" collapsed="false">
      <c r="A39" s="307" t="n">
        <v>35038</v>
      </c>
      <c r="B39" s="308" t="s">
        <v>223</v>
      </c>
      <c r="C39" s="310" t="n">
        <f aca="false">2026-D39</f>
        <v>90</v>
      </c>
      <c r="D39" s="311" t="n">
        <v>1936</v>
      </c>
      <c r="E39" s="311" t="n">
        <v>18</v>
      </c>
      <c r="F39" s="311" t="n">
        <v>1936</v>
      </c>
      <c r="G39" s="311" t="n">
        <v>19</v>
      </c>
      <c r="H39" s="311" t="n">
        <v>1936</v>
      </c>
      <c r="I39" s="311" t="n">
        <v>80</v>
      </c>
      <c r="J39" s="311" t="n">
        <v>1936</v>
      </c>
      <c r="K39" s="311" t="n">
        <v>81</v>
      </c>
    </row>
    <row r="40" customFormat="false" ht="15" hidden="false" customHeight="false" outlineLevel="0" collapsed="false">
      <c r="A40" s="307" t="n">
        <v>35039</v>
      </c>
      <c r="B40" s="308" t="s">
        <v>224</v>
      </c>
      <c r="C40" s="310" t="n">
        <f aca="false">2026-D40</f>
        <v>89</v>
      </c>
      <c r="D40" s="311" t="n">
        <v>1937</v>
      </c>
      <c r="E40" s="311" t="n">
        <v>18</v>
      </c>
      <c r="F40" s="311" t="n">
        <v>1937</v>
      </c>
      <c r="G40" s="311" t="n">
        <v>19</v>
      </c>
      <c r="H40" s="311" t="n">
        <v>1937</v>
      </c>
      <c r="I40" s="311" t="n">
        <v>80</v>
      </c>
      <c r="J40" s="311" t="n">
        <v>1937</v>
      </c>
      <c r="K40" s="311" t="n">
        <v>81</v>
      </c>
    </row>
    <row r="41" customFormat="false" ht="15" hidden="false" customHeight="false" outlineLevel="0" collapsed="false">
      <c r="A41" s="307" t="n">
        <v>35040</v>
      </c>
      <c r="B41" s="308" t="s">
        <v>225</v>
      </c>
      <c r="C41" s="310" t="n">
        <f aca="false">2026-D41</f>
        <v>88</v>
      </c>
      <c r="D41" s="311" t="n">
        <v>1938</v>
      </c>
      <c r="E41" s="311" t="n">
        <v>18</v>
      </c>
      <c r="F41" s="311" t="n">
        <v>1938</v>
      </c>
      <c r="G41" s="311" t="n">
        <v>19</v>
      </c>
      <c r="H41" s="311" t="n">
        <v>1938</v>
      </c>
      <c r="I41" s="311" t="n">
        <v>80</v>
      </c>
      <c r="J41" s="311" t="n">
        <v>1938</v>
      </c>
      <c r="K41" s="311" t="n">
        <v>81</v>
      </c>
    </row>
    <row r="42" customFormat="false" ht="15" hidden="false" customHeight="false" outlineLevel="0" collapsed="false">
      <c r="A42" s="307" t="n">
        <v>35041</v>
      </c>
      <c r="B42" s="308" t="s">
        <v>188</v>
      </c>
      <c r="C42" s="310" t="n">
        <f aca="false">2026-D42</f>
        <v>87</v>
      </c>
      <c r="D42" s="311" t="n">
        <v>1939</v>
      </c>
      <c r="E42" s="311" t="n">
        <v>18</v>
      </c>
      <c r="F42" s="311" t="n">
        <v>1939</v>
      </c>
      <c r="G42" s="311" t="n">
        <v>19</v>
      </c>
      <c r="H42" s="311" t="n">
        <v>1939</v>
      </c>
      <c r="I42" s="311" t="n">
        <v>80</v>
      </c>
      <c r="J42" s="311" t="n">
        <v>1939</v>
      </c>
      <c r="K42" s="311" t="n">
        <v>81</v>
      </c>
    </row>
    <row r="43" customFormat="false" ht="15" hidden="false" customHeight="false" outlineLevel="0" collapsed="false">
      <c r="A43" s="307" t="n">
        <v>35042</v>
      </c>
      <c r="B43" s="308" t="s">
        <v>226</v>
      </c>
      <c r="C43" s="310" t="n">
        <f aca="false">2026-D43</f>
        <v>86</v>
      </c>
      <c r="D43" s="311" t="n">
        <v>1940</v>
      </c>
      <c r="E43" s="311" t="n">
        <v>18</v>
      </c>
      <c r="F43" s="311" t="n">
        <v>1940</v>
      </c>
      <c r="G43" s="311" t="n">
        <v>19</v>
      </c>
      <c r="H43" s="311" t="n">
        <v>1940</v>
      </c>
      <c r="I43" s="311" t="n">
        <v>80</v>
      </c>
      <c r="J43" s="311" t="n">
        <v>1940</v>
      </c>
      <c r="K43" s="311" t="n">
        <v>81</v>
      </c>
    </row>
    <row r="44" customFormat="false" ht="15" hidden="false" customHeight="false" outlineLevel="0" collapsed="false">
      <c r="A44" s="307" t="n">
        <v>35043</v>
      </c>
      <c r="B44" s="308" t="s">
        <v>227</v>
      </c>
      <c r="C44" s="310" t="n">
        <f aca="false">2026-D44</f>
        <v>85</v>
      </c>
      <c r="D44" s="311" t="n">
        <v>1941</v>
      </c>
      <c r="E44" s="311" t="n">
        <v>18</v>
      </c>
      <c r="F44" s="311" t="n">
        <v>1941</v>
      </c>
      <c r="G44" s="311" t="n">
        <v>19</v>
      </c>
      <c r="H44" s="311" t="n">
        <v>1941</v>
      </c>
      <c r="I44" s="311" t="n">
        <v>80</v>
      </c>
      <c r="J44" s="311" t="n">
        <v>1941</v>
      </c>
      <c r="K44" s="311" t="n">
        <v>81</v>
      </c>
    </row>
    <row r="45" customFormat="false" ht="15" hidden="false" customHeight="false" outlineLevel="0" collapsed="false">
      <c r="A45" s="307" t="n">
        <v>35044</v>
      </c>
      <c r="B45" s="308" t="s">
        <v>228</v>
      </c>
      <c r="C45" s="310" t="n">
        <f aca="false">2026-D45</f>
        <v>84</v>
      </c>
      <c r="D45" s="311" t="n">
        <v>1942</v>
      </c>
      <c r="E45" s="311" t="n">
        <v>18</v>
      </c>
      <c r="F45" s="311" t="n">
        <v>1942</v>
      </c>
      <c r="G45" s="311" t="n">
        <v>19</v>
      </c>
      <c r="H45" s="311" t="n">
        <v>1942</v>
      </c>
      <c r="I45" s="311" t="n">
        <v>80</v>
      </c>
      <c r="J45" s="311" t="n">
        <v>1942</v>
      </c>
      <c r="K45" s="311" t="n">
        <v>81</v>
      </c>
    </row>
    <row r="46" customFormat="false" ht="15" hidden="false" customHeight="false" outlineLevel="0" collapsed="false">
      <c r="A46" s="307" t="n">
        <v>35045</v>
      </c>
      <c r="B46" s="308" t="s">
        <v>229</v>
      </c>
      <c r="C46" s="310" t="n">
        <f aca="false">2026-D46</f>
        <v>83</v>
      </c>
      <c r="D46" s="311" t="n">
        <v>1943</v>
      </c>
      <c r="E46" s="311" t="n">
        <v>18</v>
      </c>
      <c r="F46" s="311" t="n">
        <v>1943</v>
      </c>
      <c r="G46" s="311" t="n">
        <v>19</v>
      </c>
      <c r="H46" s="311" t="n">
        <v>1943</v>
      </c>
      <c r="I46" s="311" t="n">
        <v>80</v>
      </c>
      <c r="J46" s="311" t="n">
        <v>1943</v>
      </c>
      <c r="K46" s="311" t="n">
        <v>81</v>
      </c>
    </row>
    <row r="47" customFormat="false" ht="15" hidden="false" customHeight="false" outlineLevel="0" collapsed="false">
      <c r="C47" s="310" t="n">
        <f aca="false">2026-D47</f>
        <v>82</v>
      </c>
      <c r="D47" s="311" t="n">
        <v>1944</v>
      </c>
      <c r="E47" s="311" t="n">
        <v>18</v>
      </c>
      <c r="F47" s="311" t="n">
        <v>1944</v>
      </c>
      <c r="G47" s="311" t="n">
        <v>19</v>
      </c>
      <c r="H47" s="311" t="n">
        <v>1944</v>
      </c>
      <c r="I47" s="311" t="n">
        <v>80</v>
      </c>
      <c r="J47" s="311" t="n">
        <v>1944</v>
      </c>
      <c r="K47" s="311" t="n">
        <v>81</v>
      </c>
    </row>
    <row r="48" customFormat="false" ht="15" hidden="false" customHeight="false" outlineLevel="0" collapsed="false">
      <c r="C48" s="310" t="n">
        <f aca="false">2026-D48</f>
        <v>81</v>
      </c>
      <c r="D48" s="311" t="n">
        <v>1945</v>
      </c>
      <c r="E48" s="311" t="n">
        <v>18</v>
      </c>
      <c r="F48" s="311" t="n">
        <v>1945</v>
      </c>
      <c r="G48" s="311" t="n">
        <v>19</v>
      </c>
      <c r="H48" s="311" t="n">
        <v>1945</v>
      </c>
      <c r="I48" s="311" t="n">
        <v>80</v>
      </c>
      <c r="J48" s="311" t="n">
        <v>1945</v>
      </c>
      <c r="K48" s="311" t="n">
        <v>81</v>
      </c>
    </row>
    <row r="49" customFormat="false" ht="15" hidden="false" customHeight="false" outlineLevel="0" collapsed="false">
      <c r="C49" s="310" t="n">
        <f aca="false">2026-D49</f>
        <v>80</v>
      </c>
      <c r="D49" s="311" t="n">
        <v>1946</v>
      </c>
      <c r="E49" s="311" t="n">
        <v>18</v>
      </c>
      <c r="F49" s="311" t="n">
        <v>1946</v>
      </c>
      <c r="G49" s="311" t="n">
        <v>19</v>
      </c>
      <c r="H49" s="311" t="n">
        <v>1946</v>
      </c>
      <c r="I49" s="311" t="n">
        <v>78</v>
      </c>
      <c r="J49" s="311" t="n">
        <v>1946</v>
      </c>
      <c r="K49" s="311" t="n">
        <v>79</v>
      </c>
    </row>
    <row r="50" customFormat="false" ht="15" hidden="false" customHeight="false" outlineLevel="0" collapsed="false">
      <c r="C50" s="310" t="n">
        <f aca="false">2026-D50</f>
        <v>79</v>
      </c>
      <c r="D50" s="311" t="n">
        <v>1947</v>
      </c>
      <c r="E50" s="311" t="n">
        <v>18</v>
      </c>
      <c r="F50" s="311" t="n">
        <v>1947</v>
      </c>
      <c r="G50" s="311" t="n">
        <v>19</v>
      </c>
      <c r="H50" s="311" t="n">
        <v>1947</v>
      </c>
      <c r="I50" s="311" t="n">
        <v>78</v>
      </c>
      <c r="J50" s="311" t="n">
        <v>1947</v>
      </c>
      <c r="K50" s="311" t="n">
        <v>79</v>
      </c>
    </row>
    <row r="51" customFormat="false" ht="15" hidden="false" customHeight="false" outlineLevel="0" collapsed="false">
      <c r="C51" s="310" t="n">
        <f aca="false">2026-D51</f>
        <v>78</v>
      </c>
      <c r="D51" s="311" t="n">
        <v>1948</v>
      </c>
      <c r="E51" s="311" t="n">
        <v>18</v>
      </c>
      <c r="F51" s="311" t="n">
        <v>1948</v>
      </c>
      <c r="G51" s="311" t="n">
        <v>19</v>
      </c>
      <c r="H51" s="311" t="n">
        <v>1948</v>
      </c>
      <c r="I51" s="311" t="n">
        <v>78</v>
      </c>
      <c r="J51" s="311" t="n">
        <v>1948</v>
      </c>
      <c r="K51" s="311" t="n">
        <v>79</v>
      </c>
    </row>
    <row r="52" customFormat="false" ht="15" hidden="false" customHeight="false" outlineLevel="0" collapsed="false">
      <c r="C52" s="310" t="n">
        <f aca="false">2026-D52</f>
        <v>77</v>
      </c>
      <c r="D52" s="311" t="n">
        <v>1949</v>
      </c>
      <c r="E52" s="311" t="n">
        <v>18</v>
      </c>
      <c r="F52" s="311" t="n">
        <v>1949</v>
      </c>
      <c r="G52" s="311" t="n">
        <v>19</v>
      </c>
      <c r="H52" s="311" t="n">
        <v>1949</v>
      </c>
      <c r="I52" s="311" t="n">
        <v>78</v>
      </c>
      <c r="J52" s="311" t="n">
        <v>1949</v>
      </c>
      <c r="K52" s="311" t="n">
        <v>79</v>
      </c>
    </row>
    <row r="53" customFormat="false" ht="15" hidden="false" customHeight="false" outlineLevel="0" collapsed="false">
      <c r="C53" s="310" t="n">
        <f aca="false">2026-D53</f>
        <v>76</v>
      </c>
      <c r="D53" s="311" t="n">
        <v>1950</v>
      </c>
      <c r="E53" s="311" t="n">
        <v>18</v>
      </c>
      <c r="F53" s="311" t="n">
        <v>1950</v>
      </c>
      <c r="G53" s="311" t="n">
        <v>19</v>
      </c>
      <c r="H53" s="311" t="n">
        <v>1950</v>
      </c>
      <c r="I53" s="311" t="n">
        <v>78</v>
      </c>
      <c r="J53" s="311" t="n">
        <v>1950</v>
      </c>
      <c r="K53" s="311" t="n">
        <v>79</v>
      </c>
    </row>
    <row r="54" customFormat="false" ht="15" hidden="false" customHeight="false" outlineLevel="0" collapsed="false">
      <c r="C54" s="310" t="n">
        <f aca="false">2026-D54</f>
        <v>75</v>
      </c>
      <c r="D54" s="311" t="n">
        <v>1951</v>
      </c>
      <c r="E54" s="311" t="n">
        <v>18</v>
      </c>
      <c r="F54" s="311" t="n">
        <v>1951</v>
      </c>
      <c r="G54" s="311" t="n">
        <v>19</v>
      </c>
      <c r="H54" s="311" t="n">
        <v>1951</v>
      </c>
      <c r="I54" s="311" t="n">
        <v>76</v>
      </c>
      <c r="J54" s="311" t="n">
        <v>1951</v>
      </c>
      <c r="K54" s="311" t="n">
        <v>77</v>
      </c>
    </row>
    <row r="55" customFormat="false" ht="15" hidden="false" customHeight="false" outlineLevel="0" collapsed="false">
      <c r="C55" s="310" t="n">
        <f aca="false">2026-D55</f>
        <v>74</v>
      </c>
      <c r="D55" s="311" t="n">
        <v>1952</v>
      </c>
      <c r="E55" s="311" t="n">
        <v>18</v>
      </c>
      <c r="F55" s="311" t="n">
        <v>1952</v>
      </c>
      <c r="G55" s="311" t="n">
        <v>19</v>
      </c>
      <c r="H55" s="311" t="n">
        <v>1952</v>
      </c>
      <c r="I55" s="311" t="n">
        <v>76</v>
      </c>
      <c r="J55" s="311" t="n">
        <v>1952</v>
      </c>
      <c r="K55" s="311" t="n">
        <v>77</v>
      </c>
    </row>
    <row r="56" customFormat="false" ht="15" hidden="false" customHeight="false" outlineLevel="0" collapsed="false">
      <c r="C56" s="310" t="n">
        <f aca="false">2026-D56</f>
        <v>73</v>
      </c>
      <c r="D56" s="311" t="n">
        <v>1953</v>
      </c>
      <c r="E56" s="311" t="n">
        <v>18</v>
      </c>
      <c r="F56" s="311" t="n">
        <v>1953</v>
      </c>
      <c r="G56" s="311" t="n">
        <v>19</v>
      </c>
      <c r="H56" s="311" t="n">
        <v>1953</v>
      </c>
      <c r="I56" s="311" t="n">
        <v>76</v>
      </c>
      <c r="J56" s="311" t="n">
        <v>1953</v>
      </c>
      <c r="K56" s="311" t="n">
        <v>77</v>
      </c>
    </row>
    <row r="57" customFormat="false" ht="15" hidden="false" customHeight="false" outlineLevel="0" collapsed="false">
      <c r="C57" s="310" t="n">
        <f aca="false">2026-D57</f>
        <v>72</v>
      </c>
      <c r="D57" s="311" t="n">
        <v>1954</v>
      </c>
      <c r="E57" s="311" t="n">
        <v>18</v>
      </c>
      <c r="F57" s="311" t="n">
        <v>1954</v>
      </c>
      <c r="G57" s="311" t="n">
        <v>19</v>
      </c>
      <c r="H57" s="311" t="n">
        <v>1954</v>
      </c>
      <c r="I57" s="311" t="n">
        <v>76</v>
      </c>
      <c r="J57" s="311" t="n">
        <v>1954</v>
      </c>
      <c r="K57" s="311" t="n">
        <v>77</v>
      </c>
    </row>
    <row r="58" customFormat="false" ht="15" hidden="false" customHeight="false" outlineLevel="0" collapsed="false">
      <c r="C58" s="310" t="n">
        <f aca="false">2026-D58</f>
        <v>71</v>
      </c>
      <c r="D58" s="311" t="n">
        <v>1955</v>
      </c>
      <c r="E58" s="311" t="n">
        <v>18</v>
      </c>
      <c r="F58" s="311" t="n">
        <v>1955</v>
      </c>
      <c r="G58" s="311" t="n">
        <v>19</v>
      </c>
      <c r="H58" s="311" t="n">
        <v>1955</v>
      </c>
      <c r="I58" s="311" t="n">
        <v>76</v>
      </c>
      <c r="J58" s="311" t="n">
        <v>1955</v>
      </c>
      <c r="K58" s="311" t="n">
        <v>77</v>
      </c>
    </row>
    <row r="59" customFormat="false" ht="15" hidden="false" customHeight="false" outlineLevel="0" collapsed="false">
      <c r="C59" s="310" t="n">
        <f aca="false">2026-D59</f>
        <v>70</v>
      </c>
      <c r="D59" s="311" t="n">
        <v>1956</v>
      </c>
      <c r="E59" s="311" t="n">
        <v>16</v>
      </c>
      <c r="F59" s="311" t="n">
        <v>1956</v>
      </c>
      <c r="G59" s="311" t="n">
        <v>17</v>
      </c>
      <c r="H59" s="311" t="n">
        <v>1956</v>
      </c>
      <c r="I59" s="311" t="n">
        <v>74</v>
      </c>
      <c r="J59" s="311" t="n">
        <v>1956</v>
      </c>
      <c r="K59" s="311" t="n">
        <v>75</v>
      </c>
    </row>
    <row r="60" customFormat="false" ht="15" hidden="false" customHeight="false" outlineLevel="0" collapsed="false">
      <c r="C60" s="310" t="n">
        <f aca="false">2026-D60</f>
        <v>69</v>
      </c>
      <c r="D60" s="311" t="n">
        <v>1957</v>
      </c>
      <c r="E60" s="311" t="n">
        <v>16</v>
      </c>
      <c r="F60" s="311" t="n">
        <v>1957</v>
      </c>
      <c r="G60" s="311" t="n">
        <v>17</v>
      </c>
      <c r="H60" s="311" t="n">
        <v>1957</v>
      </c>
      <c r="I60" s="311" t="n">
        <v>74</v>
      </c>
      <c r="J60" s="311" t="n">
        <v>1957</v>
      </c>
      <c r="K60" s="311" t="n">
        <v>75</v>
      </c>
    </row>
    <row r="61" customFormat="false" ht="15" hidden="false" customHeight="false" outlineLevel="0" collapsed="false">
      <c r="C61" s="310" t="n">
        <f aca="false">2026-D61</f>
        <v>68</v>
      </c>
      <c r="D61" s="311" t="n">
        <v>1958</v>
      </c>
      <c r="E61" s="311" t="n">
        <v>16</v>
      </c>
      <c r="F61" s="311" t="n">
        <v>1958</v>
      </c>
      <c r="G61" s="311" t="n">
        <v>17</v>
      </c>
      <c r="H61" s="311" t="n">
        <v>1958</v>
      </c>
      <c r="I61" s="311" t="n">
        <v>74</v>
      </c>
      <c r="J61" s="311" t="n">
        <v>1958</v>
      </c>
      <c r="K61" s="311" t="n">
        <v>75</v>
      </c>
    </row>
    <row r="62" customFormat="false" ht="15" hidden="false" customHeight="false" outlineLevel="0" collapsed="false">
      <c r="C62" s="310" t="n">
        <f aca="false">2026-D62</f>
        <v>67</v>
      </c>
      <c r="D62" s="311" t="n">
        <v>1959</v>
      </c>
      <c r="E62" s="311" t="n">
        <v>16</v>
      </c>
      <c r="F62" s="311" t="n">
        <v>1959</v>
      </c>
      <c r="G62" s="311" t="n">
        <v>17</v>
      </c>
      <c r="H62" s="311" t="n">
        <v>1959</v>
      </c>
      <c r="I62" s="311" t="n">
        <v>74</v>
      </c>
      <c r="J62" s="311" t="n">
        <v>1959</v>
      </c>
      <c r="K62" s="311" t="n">
        <v>75</v>
      </c>
    </row>
    <row r="63" customFormat="false" ht="15" hidden="false" customHeight="false" outlineLevel="0" collapsed="false">
      <c r="C63" s="310" t="n">
        <f aca="false">2026-D63</f>
        <v>66</v>
      </c>
      <c r="D63" s="311" t="n">
        <v>1960</v>
      </c>
      <c r="E63" s="311" t="n">
        <v>16</v>
      </c>
      <c r="F63" s="311" t="n">
        <v>1960</v>
      </c>
      <c r="G63" s="311" t="n">
        <v>17</v>
      </c>
      <c r="H63" s="311" t="n">
        <v>1960</v>
      </c>
      <c r="I63" s="311" t="n">
        <v>74</v>
      </c>
      <c r="J63" s="311" t="n">
        <v>1960</v>
      </c>
      <c r="K63" s="311" t="n">
        <v>75</v>
      </c>
    </row>
    <row r="64" customFormat="false" ht="15" hidden="false" customHeight="false" outlineLevel="0" collapsed="false">
      <c r="C64" s="310" t="n">
        <f aca="false">2026-D64</f>
        <v>65</v>
      </c>
      <c r="D64" s="311" t="n">
        <v>1961</v>
      </c>
      <c r="E64" s="311" t="n">
        <v>16</v>
      </c>
      <c r="F64" s="311" t="n">
        <v>1961</v>
      </c>
      <c r="G64" s="311" t="n">
        <v>17</v>
      </c>
      <c r="H64" s="311" t="n">
        <v>1961</v>
      </c>
      <c r="I64" s="311" t="n">
        <v>72</v>
      </c>
      <c r="J64" s="311" t="n">
        <v>1961</v>
      </c>
      <c r="K64" s="311" t="n">
        <v>73</v>
      </c>
    </row>
    <row r="65" customFormat="false" ht="15" hidden="false" customHeight="false" outlineLevel="0" collapsed="false">
      <c r="C65" s="310" t="n">
        <f aca="false">2026-D65</f>
        <v>64</v>
      </c>
      <c r="D65" s="311" t="n">
        <v>1962</v>
      </c>
      <c r="E65" s="311" t="n">
        <v>16</v>
      </c>
      <c r="F65" s="311" t="n">
        <v>1962</v>
      </c>
      <c r="G65" s="311" t="n">
        <v>17</v>
      </c>
      <c r="H65" s="311" t="n">
        <v>1962</v>
      </c>
      <c r="I65" s="311" t="n">
        <v>72</v>
      </c>
      <c r="J65" s="311" t="n">
        <v>1962</v>
      </c>
      <c r="K65" s="311" t="n">
        <v>73</v>
      </c>
    </row>
    <row r="66" customFormat="false" ht="15" hidden="false" customHeight="false" outlineLevel="0" collapsed="false">
      <c r="C66" s="310" t="n">
        <f aca="false">2026-D66</f>
        <v>63</v>
      </c>
      <c r="D66" s="311" t="n">
        <v>1963</v>
      </c>
      <c r="E66" s="311" t="n">
        <v>16</v>
      </c>
      <c r="F66" s="311" t="n">
        <v>1963</v>
      </c>
      <c r="G66" s="311" t="n">
        <v>17</v>
      </c>
      <c r="H66" s="311" t="n">
        <v>1963</v>
      </c>
      <c r="I66" s="311" t="n">
        <v>72</v>
      </c>
      <c r="J66" s="311" t="n">
        <v>1963</v>
      </c>
      <c r="K66" s="311" t="n">
        <v>73</v>
      </c>
    </row>
    <row r="67" customFormat="false" ht="15" hidden="false" customHeight="false" outlineLevel="0" collapsed="false">
      <c r="C67" s="310" t="n">
        <f aca="false">2026-D67</f>
        <v>62</v>
      </c>
      <c r="D67" s="311" t="n">
        <v>1964</v>
      </c>
      <c r="E67" s="311" t="n">
        <v>16</v>
      </c>
      <c r="F67" s="311" t="n">
        <v>1964</v>
      </c>
      <c r="G67" s="311" t="n">
        <v>17</v>
      </c>
      <c r="H67" s="311" t="n">
        <v>1964</v>
      </c>
      <c r="I67" s="311" t="n">
        <v>72</v>
      </c>
      <c r="J67" s="311" t="n">
        <v>1964</v>
      </c>
      <c r="K67" s="311" t="n">
        <v>73</v>
      </c>
    </row>
    <row r="68" customFormat="false" ht="15" hidden="false" customHeight="false" outlineLevel="0" collapsed="false">
      <c r="C68" s="310" t="n">
        <f aca="false">2026-D68</f>
        <v>61</v>
      </c>
      <c r="D68" s="311" t="n">
        <v>1965</v>
      </c>
      <c r="E68" s="311" t="n">
        <v>16</v>
      </c>
      <c r="F68" s="311" t="n">
        <v>1965</v>
      </c>
      <c r="G68" s="311" t="n">
        <v>17</v>
      </c>
      <c r="H68" s="311" t="n">
        <v>1965</v>
      </c>
      <c r="I68" s="311" t="n">
        <v>72</v>
      </c>
      <c r="J68" s="311" t="n">
        <v>1965</v>
      </c>
      <c r="K68" s="311" t="n">
        <v>73</v>
      </c>
    </row>
    <row r="69" customFormat="false" ht="15" hidden="false" customHeight="false" outlineLevel="0" collapsed="false">
      <c r="C69" s="310" t="n">
        <f aca="false">2026-D69</f>
        <v>60</v>
      </c>
      <c r="D69" s="311" t="n">
        <v>1966</v>
      </c>
      <c r="E69" s="311" t="n">
        <v>14</v>
      </c>
      <c r="F69" s="311" t="n">
        <v>1966</v>
      </c>
      <c r="G69" s="311" t="n">
        <v>15</v>
      </c>
      <c r="H69" s="311" t="n">
        <v>1966</v>
      </c>
      <c r="I69" s="311" t="n">
        <v>70</v>
      </c>
      <c r="J69" s="311" t="n">
        <v>1966</v>
      </c>
      <c r="K69" s="311" t="n">
        <v>71</v>
      </c>
    </row>
    <row r="70" customFormat="false" ht="15" hidden="false" customHeight="false" outlineLevel="0" collapsed="false">
      <c r="C70" s="310" t="n">
        <f aca="false">2026-D70</f>
        <v>59</v>
      </c>
      <c r="D70" s="311" t="n">
        <v>1967</v>
      </c>
      <c r="E70" s="311" t="n">
        <v>14</v>
      </c>
      <c r="F70" s="311" t="n">
        <v>1967</v>
      </c>
      <c r="G70" s="311" t="n">
        <v>15</v>
      </c>
      <c r="H70" s="311" t="n">
        <v>1967</v>
      </c>
      <c r="I70" s="311" t="n">
        <v>70</v>
      </c>
      <c r="J70" s="311" t="n">
        <v>1967</v>
      </c>
      <c r="K70" s="311" t="n">
        <v>71</v>
      </c>
    </row>
    <row r="71" customFormat="false" ht="15" hidden="false" customHeight="false" outlineLevel="0" collapsed="false">
      <c r="C71" s="310" t="n">
        <f aca="false">2026-D71</f>
        <v>58</v>
      </c>
      <c r="D71" s="311" t="n">
        <v>1968</v>
      </c>
      <c r="E71" s="311" t="n">
        <v>14</v>
      </c>
      <c r="F71" s="311" t="n">
        <v>1968</v>
      </c>
      <c r="G71" s="311" t="n">
        <v>15</v>
      </c>
      <c r="H71" s="311" t="n">
        <v>1968</v>
      </c>
      <c r="I71" s="311" t="n">
        <v>70</v>
      </c>
      <c r="J71" s="311" t="n">
        <v>1968</v>
      </c>
      <c r="K71" s="311" t="n">
        <v>71</v>
      </c>
    </row>
    <row r="72" customFormat="false" ht="15" hidden="false" customHeight="false" outlineLevel="0" collapsed="false">
      <c r="C72" s="310" t="n">
        <f aca="false">2026-D72</f>
        <v>57</v>
      </c>
      <c r="D72" s="311" t="n">
        <v>1969</v>
      </c>
      <c r="E72" s="311" t="n">
        <v>14</v>
      </c>
      <c r="F72" s="311" t="n">
        <v>1969</v>
      </c>
      <c r="G72" s="311" t="n">
        <v>15</v>
      </c>
      <c r="H72" s="311" t="n">
        <v>1969</v>
      </c>
      <c r="I72" s="311" t="n">
        <v>70</v>
      </c>
      <c r="J72" s="311" t="n">
        <v>1969</v>
      </c>
      <c r="K72" s="311" t="n">
        <v>71</v>
      </c>
    </row>
    <row r="73" customFormat="false" ht="15" hidden="false" customHeight="false" outlineLevel="0" collapsed="false">
      <c r="C73" s="310" t="n">
        <f aca="false">2026-D73</f>
        <v>56</v>
      </c>
      <c r="D73" s="311" t="n">
        <v>1970</v>
      </c>
      <c r="E73" s="311" t="n">
        <v>14</v>
      </c>
      <c r="F73" s="311" t="n">
        <v>1970</v>
      </c>
      <c r="G73" s="311" t="n">
        <v>15</v>
      </c>
      <c r="H73" s="311" t="n">
        <v>1970</v>
      </c>
      <c r="I73" s="311" t="n">
        <v>70</v>
      </c>
      <c r="J73" s="311" t="n">
        <v>1970</v>
      </c>
      <c r="K73" s="311" t="n">
        <v>71</v>
      </c>
    </row>
    <row r="74" customFormat="false" ht="15" hidden="false" customHeight="false" outlineLevel="0" collapsed="false">
      <c r="C74" s="310" t="n">
        <f aca="false">2026-D74</f>
        <v>55</v>
      </c>
      <c r="D74" s="311" t="n">
        <v>1971</v>
      </c>
      <c r="E74" s="311" t="n">
        <v>14</v>
      </c>
      <c r="F74" s="311" t="n">
        <v>1971</v>
      </c>
      <c r="G74" s="311" t="n">
        <v>15</v>
      </c>
      <c r="H74" s="311" t="n">
        <v>1971</v>
      </c>
      <c r="I74" s="311" t="n">
        <v>70</v>
      </c>
      <c r="J74" s="311" t="n">
        <v>1971</v>
      </c>
      <c r="K74" s="311" t="n">
        <v>71</v>
      </c>
    </row>
    <row r="75" customFormat="false" ht="15" hidden="false" customHeight="false" outlineLevel="0" collapsed="false">
      <c r="C75" s="310" t="n">
        <f aca="false">2026-D75</f>
        <v>54</v>
      </c>
      <c r="D75" s="311" t="n">
        <v>1972</v>
      </c>
      <c r="E75" s="311" t="n">
        <v>14</v>
      </c>
      <c r="F75" s="311" t="n">
        <v>1972</v>
      </c>
      <c r="G75" s="311" t="n">
        <v>15</v>
      </c>
      <c r="H75" s="311" t="n">
        <v>1972</v>
      </c>
      <c r="I75" s="311" t="n">
        <v>70</v>
      </c>
      <c r="J75" s="311" t="n">
        <v>1972</v>
      </c>
      <c r="K75" s="311" t="n">
        <v>71</v>
      </c>
    </row>
    <row r="76" customFormat="false" ht="15" hidden="false" customHeight="false" outlineLevel="0" collapsed="false">
      <c r="C76" s="310" t="n">
        <f aca="false">2026-D76</f>
        <v>53</v>
      </c>
      <c r="D76" s="311" t="n">
        <v>1973</v>
      </c>
      <c r="E76" s="311" t="n">
        <v>14</v>
      </c>
      <c r="F76" s="311" t="n">
        <v>1973</v>
      </c>
      <c r="G76" s="311" t="n">
        <v>15</v>
      </c>
      <c r="H76" s="311" t="n">
        <v>1973</v>
      </c>
      <c r="I76" s="311" t="n">
        <v>70</v>
      </c>
      <c r="J76" s="311" t="n">
        <v>1973</v>
      </c>
      <c r="K76" s="311" t="n">
        <v>71</v>
      </c>
    </row>
    <row r="77" customFormat="false" ht="15" hidden="false" customHeight="false" outlineLevel="0" collapsed="false">
      <c r="C77" s="310" t="n">
        <f aca="false">2026-D77</f>
        <v>52</v>
      </c>
      <c r="D77" s="311" t="n">
        <v>1974</v>
      </c>
      <c r="E77" s="311" t="n">
        <v>14</v>
      </c>
      <c r="F77" s="311" t="n">
        <v>1974</v>
      </c>
      <c r="G77" s="311" t="n">
        <v>15</v>
      </c>
      <c r="H77" s="311" t="n">
        <v>1974</v>
      </c>
      <c r="I77" s="311" t="n">
        <v>70</v>
      </c>
      <c r="J77" s="311" t="n">
        <v>1974</v>
      </c>
      <c r="K77" s="311" t="n">
        <v>71</v>
      </c>
    </row>
    <row r="78" customFormat="false" ht="15" hidden="false" customHeight="false" outlineLevel="0" collapsed="false">
      <c r="C78" s="310" t="n">
        <f aca="false">2026-D78</f>
        <v>51</v>
      </c>
      <c r="D78" s="311" t="n">
        <v>1975</v>
      </c>
      <c r="E78" s="311" t="n">
        <v>14</v>
      </c>
      <c r="F78" s="311" t="n">
        <v>1975</v>
      </c>
      <c r="G78" s="311" t="n">
        <v>15</v>
      </c>
      <c r="H78" s="311" t="n">
        <v>1975</v>
      </c>
      <c r="I78" s="311" t="n">
        <v>70</v>
      </c>
      <c r="J78" s="311" t="n">
        <v>1975</v>
      </c>
      <c r="K78" s="311" t="n">
        <v>71</v>
      </c>
    </row>
    <row r="79" customFormat="false" ht="15" hidden="false" customHeight="false" outlineLevel="0" collapsed="false">
      <c r="C79" s="310" t="n">
        <f aca="false">2026-D79</f>
        <v>50</v>
      </c>
      <c r="D79" s="311" t="n">
        <v>1976</v>
      </c>
      <c r="E79" s="311" t="n">
        <v>12</v>
      </c>
      <c r="F79" s="311" t="n">
        <v>1976</v>
      </c>
      <c r="G79" s="311" t="n">
        <v>13</v>
      </c>
      <c r="H79" s="311" t="n">
        <v>1976</v>
      </c>
      <c r="I79" s="311" t="n">
        <v>50</v>
      </c>
      <c r="J79" s="311" t="n">
        <v>1976</v>
      </c>
      <c r="K79" s="311" t="n">
        <v>51</v>
      </c>
    </row>
    <row r="80" customFormat="false" ht="15" hidden="false" customHeight="false" outlineLevel="0" collapsed="false">
      <c r="C80" s="310" t="n">
        <f aca="false">2026-D80</f>
        <v>49</v>
      </c>
      <c r="D80" s="311" t="n">
        <v>1977</v>
      </c>
      <c r="E80" s="311" t="n">
        <v>12</v>
      </c>
      <c r="F80" s="311" t="n">
        <v>1977</v>
      </c>
      <c r="G80" s="311" t="n">
        <v>13</v>
      </c>
      <c r="H80" s="311" t="n">
        <v>1977</v>
      </c>
      <c r="I80" s="311" t="n">
        <v>50</v>
      </c>
      <c r="J80" s="311" t="n">
        <v>1977</v>
      </c>
      <c r="K80" s="311" t="n">
        <v>51</v>
      </c>
    </row>
    <row r="81" customFormat="false" ht="15" hidden="false" customHeight="false" outlineLevel="0" collapsed="false">
      <c r="C81" s="310" t="n">
        <f aca="false">2026-D81</f>
        <v>48</v>
      </c>
      <c r="D81" s="311" t="n">
        <v>1978</v>
      </c>
      <c r="E81" s="311" t="n">
        <v>12</v>
      </c>
      <c r="F81" s="311" t="n">
        <v>1978</v>
      </c>
      <c r="G81" s="311" t="n">
        <v>13</v>
      </c>
      <c r="H81" s="311" t="n">
        <v>1978</v>
      </c>
      <c r="I81" s="311" t="n">
        <v>50</v>
      </c>
      <c r="J81" s="311" t="n">
        <v>1978</v>
      </c>
      <c r="K81" s="311" t="n">
        <v>51</v>
      </c>
    </row>
    <row r="82" customFormat="false" ht="15" hidden="false" customHeight="false" outlineLevel="0" collapsed="false">
      <c r="C82" s="310" t="n">
        <f aca="false">2026-D82</f>
        <v>47</v>
      </c>
      <c r="D82" s="311" t="n">
        <v>1979</v>
      </c>
      <c r="E82" s="311" t="n">
        <v>12</v>
      </c>
      <c r="F82" s="311" t="n">
        <v>1979</v>
      </c>
      <c r="G82" s="311" t="n">
        <v>13</v>
      </c>
      <c r="H82" s="311" t="n">
        <v>1979</v>
      </c>
      <c r="I82" s="311" t="n">
        <v>50</v>
      </c>
      <c r="J82" s="311" t="n">
        <v>1979</v>
      </c>
      <c r="K82" s="311" t="n">
        <v>51</v>
      </c>
    </row>
    <row r="83" customFormat="false" ht="15" hidden="false" customHeight="false" outlineLevel="0" collapsed="false">
      <c r="C83" s="310" t="n">
        <f aca="false">2026-D83</f>
        <v>46</v>
      </c>
      <c r="D83" s="311" t="n">
        <v>1980</v>
      </c>
      <c r="E83" s="311" t="n">
        <v>12</v>
      </c>
      <c r="F83" s="311" t="n">
        <v>1980</v>
      </c>
      <c r="G83" s="311" t="n">
        <v>13</v>
      </c>
      <c r="H83" s="311" t="n">
        <v>1980</v>
      </c>
      <c r="I83" s="311" t="n">
        <v>50</v>
      </c>
      <c r="J83" s="311" t="n">
        <v>1980</v>
      </c>
      <c r="K83" s="311" t="n">
        <v>51</v>
      </c>
    </row>
    <row r="84" customFormat="false" ht="15" hidden="false" customHeight="false" outlineLevel="0" collapsed="false">
      <c r="C84" s="310" t="n">
        <f aca="false">2026-D84</f>
        <v>45</v>
      </c>
      <c r="D84" s="311" t="n">
        <v>1981</v>
      </c>
      <c r="E84" s="311" t="n">
        <v>12</v>
      </c>
      <c r="F84" s="311" t="n">
        <v>1981</v>
      </c>
      <c r="G84" s="311" t="n">
        <v>13</v>
      </c>
      <c r="H84" s="311" t="n">
        <v>1981</v>
      </c>
      <c r="I84" s="311" t="n">
        <v>50</v>
      </c>
      <c r="J84" s="311" t="n">
        <v>1981</v>
      </c>
      <c r="K84" s="311" t="n">
        <v>51</v>
      </c>
    </row>
    <row r="85" customFormat="false" ht="15" hidden="false" customHeight="false" outlineLevel="0" collapsed="false">
      <c r="C85" s="310" t="n">
        <f aca="false">2026-D85</f>
        <v>44</v>
      </c>
      <c r="D85" s="311" t="n">
        <v>1982</v>
      </c>
      <c r="E85" s="311" t="n">
        <v>12</v>
      </c>
      <c r="F85" s="311" t="n">
        <v>1982</v>
      </c>
      <c r="G85" s="311" t="n">
        <v>13</v>
      </c>
      <c r="H85" s="311" t="n">
        <v>1982</v>
      </c>
      <c r="I85" s="311" t="n">
        <v>50</v>
      </c>
      <c r="J85" s="311" t="n">
        <v>1982</v>
      </c>
      <c r="K85" s="311" t="n">
        <v>51</v>
      </c>
    </row>
    <row r="86" customFormat="false" ht="15" hidden="false" customHeight="false" outlineLevel="0" collapsed="false">
      <c r="C86" s="310" t="n">
        <f aca="false">2026-D86</f>
        <v>43</v>
      </c>
      <c r="D86" s="311" t="n">
        <v>1983</v>
      </c>
      <c r="E86" s="311" t="n">
        <v>12</v>
      </c>
      <c r="F86" s="311" t="n">
        <v>1983</v>
      </c>
      <c r="G86" s="311" t="n">
        <v>13</v>
      </c>
      <c r="H86" s="311" t="n">
        <v>1983</v>
      </c>
      <c r="I86" s="311" t="n">
        <v>50</v>
      </c>
      <c r="J86" s="311" t="n">
        <v>1983</v>
      </c>
      <c r="K86" s="311" t="n">
        <v>51</v>
      </c>
    </row>
    <row r="87" customFormat="false" ht="15" hidden="false" customHeight="false" outlineLevel="0" collapsed="false">
      <c r="C87" s="310" t="n">
        <f aca="false">2026-D87</f>
        <v>42</v>
      </c>
      <c r="D87" s="311" t="n">
        <v>1984</v>
      </c>
      <c r="E87" s="311" t="n">
        <v>12</v>
      </c>
      <c r="F87" s="311" t="n">
        <v>1984</v>
      </c>
      <c r="G87" s="311" t="n">
        <v>13</v>
      </c>
      <c r="H87" s="311" t="n">
        <v>1984</v>
      </c>
      <c r="I87" s="311" t="n">
        <v>50</v>
      </c>
      <c r="J87" s="311" t="n">
        <v>1984</v>
      </c>
      <c r="K87" s="311" t="n">
        <v>51</v>
      </c>
    </row>
    <row r="88" customFormat="false" ht="15" hidden="false" customHeight="false" outlineLevel="0" collapsed="false">
      <c r="C88" s="310" t="n">
        <f aca="false">2026-D88</f>
        <v>41</v>
      </c>
      <c r="D88" s="311" t="n">
        <v>1985</v>
      </c>
      <c r="E88" s="311" t="n">
        <v>12</v>
      </c>
      <c r="F88" s="311" t="n">
        <v>1985</v>
      </c>
      <c r="G88" s="311" t="n">
        <v>13</v>
      </c>
      <c r="H88" s="311" t="n">
        <v>1985</v>
      </c>
      <c r="I88" s="311" t="n">
        <v>50</v>
      </c>
      <c r="J88" s="311" t="n">
        <v>1985</v>
      </c>
      <c r="K88" s="311" t="n">
        <v>51</v>
      </c>
    </row>
    <row r="89" customFormat="false" ht="15" hidden="false" customHeight="false" outlineLevel="0" collapsed="false">
      <c r="C89" s="310" t="n">
        <f aca="false">2026-D89</f>
        <v>40</v>
      </c>
      <c r="D89" s="311" t="n">
        <v>1986</v>
      </c>
      <c r="E89" s="311" t="n">
        <v>10</v>
      </c>
      <c r="F89" s="311" t="n">
        <v>1986</v>
      </c>
      <c r="G89" s="311" t="n">
        <v>11</v>
      </c>
      <c r="H89" s="311" t="n">
        <v>1986</v>
      </c>
      <c r="I89" s="311" t="s">
        <v>230</v>
      </c>
      <c r="J89" s="311" t="n">
        <v>1986</v>
      </c>
      <c r="K89" s="311" t="s">
        <v>230</v>
      </c>
    </row>
    <row r="90" customFormat="false" ht="15" hidden="false" customHeight="false" outlineLevel="0" collapsed="false">
      <c r="C90" s="310" t="n">
        <f aca="false">2026-D90</f>
        <v>39</v>
      </c>
      <c r="D90" s="311" t="n">
        <v>1987</v>
      </c>
      <c r="E90" s="311" t="n">
        <v>10</v>
      </c>
      <c r="F90" s="311" t="n">
        <v>1987</v>
      </c>
      <c r="G90" s="311" t="n">
        <v>11</v>
      </c>
      <c r="H90" s="311" t="n">
        <v>1987</v>
      </c>
      <c r="I90" s="311" t="s">
        <v>230</v>
      </c>
      <c r="J90" s="311" t="n">
        <v>1987</v>
      </c>
      <c r="K90" s="311" t="s">
        <v>230</v>
      </c>
    </row>
    <row r="91" customFormat="false" ht="15" hidden="false" customHeight="false" outlineLevel="0" collapsed="false">
      <c r="C91" s="310" t="n">
        <f aca="false">2026-D91</f>
        <v>38</v>
      </c>
      <c r="D91" s="311" t="n">
        <v>1988</v>
      </c>
      <c r="E91" s="311" t="n">
        <v>10</v>
      </c>
      <c r="F91" s="311" t="n">
        <v>1988</v>
      </c>
      <c r="G91" s="311" t="n">
        <v>11</v>
      </c>
      <c r="H91" s="311" t="n">
        <v>1988</v>
      </c>
      <c r="I91" s="311" t="s">
        <v>230</v>
      </c>
      <c r="J91" s="311" t="n">
        <v>1988</v>
      </c>
      <c r="K91" s="311" t="s">
        <v>230</v>
      </c>
    </row>
    <row r="92" customFormat="false" ht="15" hidden="false" customHeight="false" outlineLevel="0" collapsed="false">
      <c r="C92" s="310" t="n">
        <f aca="false">2026-D92</f>
        <v>37</v>
      </c>
      <c r="D92" s="311" t="n">
        <v>1989</v>
      </c>
      <c r="E92" s="311" t="n">
        <v>10</v>
      </c>
      <c r="F92" s="311" t="n">
        <v>1989</v>
      </c>
      <c r="G92" s="311" t="n">
        <v>11</v>
      </c>
      <c r="H92" s="311" t="n">
        <v>1989</v>
      </c>
      <c r="I92" s="311" t="s">
        <v>230</v>
      </c>
      <c r="J92" s="311" t="n">
        <v>1989</v>
      </c>
      <c r="K92" s="311" t="s">
        <v>230</v>
      </c>
    </row>
    <row r="93" customFormat="false" ht="15" hidden="false" customHeight="false" outlineLevel="0" collapsed="false">
      <c r="C93" s="310" t="n">
        <f aca="false">2026-D93</f>
        <v>36</v>
      </c>
      <c r="D93" s="311" t="n">
        <v>1990</v>
      </c>
      <c r="E93" s="311" t="n">
        <v>10</v>
      </c>
      <c r="F93" s="311" t="n">
        <v>1990</v>
      </c>
      <c r="G93" s="311" t="n">
        <v>11</v>
      </c>
      <c r="H93" s="311" t="n">
        <v>1990</v>
      </c>
      <c r="I93" s="311" t="s">
        <v>230</v>
      </c>
      <c r="J93" s="311" t="n">
        <v>1990</v>
      </c>
      <c r="K93" s="311" t="s">
        <v>230</v>
      </c>
    </row>
    <row r="94" customFormat="false" ht="15" hidden="false" customHeight="false" outlineLevel="0" collapsed="false">
      <c r="C94" s="310" t="n">
        <f aca="false">2026-D94</f>
        <v>35</v>
      </c>
      <c r="D94" s="311" t="n">
        <v>1991</v>
      </c>
      <c r="E94" s="311" t="n">
        <v>10</v>
      </c>
      <c r="F94" s="311" t="n">
        <v>1991</v>
      </c>
      <c r="G94" s="311" t="n">
        <v>11</v>
      </c>
      <c r="H94" s="311" t="n">
        <v>1991</v>
      </c>
      <c r="I94" s="311" t="s">
        <v>230</v>
      </c>
      <c r="J94" s="311" t="n">
        <v>1991</v>
      </c>
      <c r="K94" s="311" t="s">
        <v>230</v>
      </c>
    </row>
    <row r="95" customFormat="false" ht="15" hidden="false" customHeight="false" outlineLevel="0" collapsed="false">
      <c r="C95" s="310" t="n">
        <f aca="false">2026-D95</f>
        <v>34</v>
      </c>
      <c r="D95" s="311" t="n">
        <v>1992</v>
      </c>
      <c r="E95" s="311" t="n">
        <v>10</v>
      </c>
      <c r="F95" s="311" t="n">
        <v>1992</v>
      </c>
      <c r="G95" s="311" t="n">
        <v>11</v>
      </c>
      <c r="H95" s="311" t="n">
        <v>1992</v>
      </c>
      <c r="I95" s="311" t="s">
        <v>230</v>
      </c>
      <c r="J95" s="311" t="n">
        <v>1992</v>
      </c>
      <c r="K95" s="311" t="s">
        <v>230</v>
      </c>
    </row>
    <row r="96" customFormat="false" ht="15" hidden="false" customHeight="false" outlineLevel="0" collapsed="false">
      <c r="C96" s="310" t="n">
        <f aca="false">2026-D96</f>
        <v>33</v>
      </c>
      <c r="D96" s="311" t="n">
        <v>1993</v>
      </c>
      <c r="E96" s="311" t="n">
        <v>10</v>
      </c>
      <c r="F96" s="311" t="n">
        <v>1993</v>
      </c>
      <c r="G96" s="311" t="n">
        <v>11</v>
      </c>
      <c r="H96" s="311" t="n">
        <v>1993</v>
      </c>
      <c r="I96" s="311" t="s">
        <v>230</v>
      </c>
      <c r="J96" s="311" t="n">
        <v>1993</v>
      </c>
      <c r="K96" s="311" t="s">
        <v>230</v>
      </c>
    </row>
    <row r="97" customFormat="false" ht="15" hidden="false" customHeight="false" outlineLevel="0" collapsed="false">
      <c r="C97" s="310" t="n">
        <f aca="false">2026-D97</f>
        <v>32</v>
      </c>
      <c r="D97" s="311" t="n">
        <v>1994</v>
      </c>
      <c r="E97" s="311" t="n">
        <v>10</v>
      </c>
      <c r="F97" s="311" t="n">
        <v>1994</v>
      </c>
      <c r="G97" s="311" t="n">
        <v>11</v>
      </c>
      <c r="H97" s="311" t="n">
        <v>1994</v>
      </c>
      <c r="I97" s="311" t="s">
        <v>230</v>
      </c>
      <c r="J97" s="311" t="n">
        <v>1994</v>
      </c>
      <c r="K97" s="311" t="s">
        <v>230</v>
      </c>
    </row>
    <row r="98" customFormat="false" ht="15" hidden="false" customHeight="false" outlineLevel="0" collapsed="false">
      <c r="C98" s="310" t="n">
        <f aca="false">2026-D98</f>
        <v>31</v>
      </c>
      <c r="D98" s="311" t="n">
        <v>1995</v>
      </c>
      <c r="E98" s="311" t="n">
        <v>10</v>
      </c>
      <c r="F98" s="311" t="n">
        <v>1995</v>
      </c>
      <c r="G98" s="311" t="n">
        <v>11</v>
      </c>
      <c r="H98" s="311" t="n">
        <v>1995</v>
      </c>
      <c r="I98" s="311" t="s">
        <v>230</v>
      </c>
      <c r="J98" s="311" t="n">
        <v>1995</v>
      </c>
      <c r="K98" s="311" t="s">
        <v>230</v>
      </c>
    </row>
    <row r="99" customFormat="false" ht="15" hidden="false" customHeight="false" outlineLevel="0" collapsed="false">
      <c r="C99" s="310" t="n">
        <f aca="false">2026-D99</f>
        <v>30</v>
      </c>
      <c r="D99" s="311" t="n">
        <v>1996</v>
      </c>
      <c r="E99" s="311" t="n">
        <v>10</v>
      </c>
      <c r="F99" s="311" t="n">
        <v>1996</v>
      </c>
      <c r="G99" s="311" t="n">
        <v>11</v>
      </c>
      <c r="H99" s="311" t="n">
        <v>1996</v>
      </c>
      <c r="I99" s="311" t="s">
        <v>230</v>
      </c>
      <c r="J99" s="311" t="n">
        <v>1996</v>
      </c>
      <c r="K99" s="311" t="s">
        <v>230</v>
      </c>
    </row>
    <row r="100" customFormat="false" ht="15" hidden="false" customHeight="false" outlineLevel="0" collapsed="false">
      <c r="C100" s="310" t="n">
        <f aca="false">2026-D100</f>
        <v>29</v>
      </c>
      <c r="D100" s="311" t="n">
        <v>1997</v>
      </c>
      <c r="E100" s="311" t="n">
        <v>10</v>
      </c>
      <c r="F100" s="311" t="n">
        <v>1997</v>
      </c>
      <c r="G100" s="311" t="n">
        <v>11</v>
      </c>
      <c r="H100" s="311" t="n">
        <v>1997</v>
      </c>
      <c r="I100" s="311" t="s">
        <v>230</v>
      </c>
      <c r="J100" s="311" t="n">
        <v>1997</v>
      </c>
      <c r="K100" s="311" t="s">
        <v>230</v>
      </c>
    </row>
    <row r="101" customFormat="false" ht="15" hidden="false" customHeight="false" outlineLevel="0" collapsed="false">
      <c r="C101" s="310" t="n">
        <f aca="false">2026-D101</f>
        <v>28</v>
      </c>
      <c r="D101" s="311" t="n">
        <v>1998</v>
      </c>
      <c r="E101" s="311" t="n">
        <v>10</v>
      </c>
      <c r="F101" s="311" t="n">
        <v>1998</v>
      </c>
      <c r="G101" s="311" t="n">
        <v>11</v>
      </c>
      <c r="H101" s="311" t="n">
        <v>1998</v>
      </c>
      <c r="I101" s="311" t="s">
        <v>230</v>
      </c>
      <c r="J101" s="311" t="n">
        <v>1998</v>
      </c>
      <c r="K101" s="311" t="s">
        <v>230</v>
      </c>
    </row>
    <row r="102" customFormat="false" ht="15" hidden="false" customHeight="false" outlineLevel="0" collapsed="false">
      <c r="C102" s="310" t="n">
        <f aca="false">2026-D102</f>
        <v>27</v>
      </c>
      <c r="D102" s="311" t="n">
        <v>1999</v>
      </c>
      <c r="E102" s="311" t="n">
        <v>10</v>
      </c>
      <c r="F102" s="311" t="n">
        <v>1999</v>
      </c>
      <c r="G102" s="311" t="n">
        <v>11</v>
      </c>
      <c r="H102" s="311" t="n">
        <v>1999</v>
      </c>
      <c r="I102" s="311" t="s">
        <v>230</v>
      </c>
      <c r="J102" s="311" t="n">
        <v>1999</v>
      </c>
      <c r="K102" s="311" t="s">
        <v>230</v>
      </c>
    </row>
    <row r="103" customFormat="false" ht="15" hidden="false" customHeight="false" outlineLevel="0" collapsed="false">
      <c r="C103" s="310" t="n">
        <f aca="false">2026-D103</f>
        <v>26</v>
      </c>
      <c r="D103" s="311" t="n">
        <v>2000</v>
      </c>
      <c r="E103" s="311" t="n">
        <v>10</v>
      </c>
      <c r="F103" s="311" t="n">
        <v>2000</v>
      </c>
      <c r="G103" s="311" t="n">
        <v>11</v>
      </c>
      <c r="H103" s="311" t="n">
        <v>2000</v>
      </c>
      <c r="I103" s="311" t="s">
        <v>230</v>
      </c>
      <c r="J103" s="311" t="n">
        <v>2000</v>
      </c>
      <c r="K103" s="311" t="s">
        <v>230</v>
      </c>
    </row>
    <row r="104" customFormat="false" ht="15" hidden="false" customHeight="false" outlineLevel="0" collapsed="false">
      <c r="C104" s="310" t="n">
        <f aca="false">2026-D104</f>
        <v>25</v>
      </c>
      <c r="D104" s="311" t="n">
        <v>2001</v>
      </c>
      <c r="E104" s="311" t="n">
        <v>10</v>
      </c>
      <c r="F104" s="311" t="n">
        <v>2001</v>
      </c>
      <c r="G104" s="311" t="n">
        <v>11</v>
      </c>
      <c r="H104" s="311" t="n">
        <v>2001</v>
      </c>
      <c r="I104" s="311" t="s">
        <v>230</v>
      </c>
      <c r="J104" s="311" t="n">
        <v>2001</v>
      </c>
      <c r="K104" s="311" t="s">
        <v>230</v>
      </c>
    </row>
    <row r="105" customFormat="false" ht="15" hidden="false" customHeight="false" outlineLevel="0" collapsed="false">
      <c r="C105" s="310" t="n">
        <f aca="false">2026-D105</f>
        <v>24</v>
      </c>
      <c r="D105" s="311" t="n">
        <v>2002</v>
      </c>
      <c r="E105" s="311" t="n">
        <v>10</v>
      </c>
      <c r="F105" s="311" t="n">
        <v>2002</v>
      </c>
      <c r="G105" s="311" t="n">
        <v>11</v>
      </c>
      <c r="H105" s="311" t="n">
        <v>2002</v>
      </c>
      <c r="I105" s="311" t="s">
        <v>230</v>
      </c>
      <c r="J105" s="311" t="n">
        <v>2002</v>
      </c>
      <c r="K105" s="311" t="s">
        <v>230</v>
      </c>
    </row>
    <row r="106" customFormat="false" ht="15" hidden="false" customHeight="false" outlineLevel="0" collapsed="false">
      <c r="C106" s="310" t="n">
        <f aca="false">2026-D106</f>
        <v>23</v>
      </c>
      <c r="D106" s="311" t="n">
        <v>2003</v>
      </c>
      <c r="E106" s="311" t="n">
        <v>10</v>
      </c>
      <c r="F106" s="311" t="n">
        <v>2003</v>
      </c>
      <c r="G106" s="311" t="n">
        <v>11</v>
      </c>
      <c r="H106" s="311" t="n">
        <v>2003</v>
      </c>
      <c r="I106" s="311" t="s">
        <v>230</v>
      </c>
      <c r="J106" s="311" t="n">
        <v>2003</v>
      </c>
      <c r="K106" s="311" t="s">
        <v>230</v>
      </c>
    </row>
    <row r="107" customFormat="false" ht="15" hidden="false" customHeight="false" outlineLevel="0" collapsed="false">
      <c r="C107" s="310" t="n">
        <f aca="false">2026-D107</f>
        <v>22</v>
      </c>
      <c r="D107" s="311" t="n">
        <v>2004</v>
      </c>
      <c r="E107" s="311" t="n">
        <v>10</v>
      </c>
      <c r="F107" s="311" t="n">
        <v>2004</v>
      </c>
      <c r="G107" s="311" t="n">
        <v>11</v>
      </c>
      <c r="H107" s="311" t="n">
        <v>2004</v>
      </c>
      <c r="I107" s="311" t="s">
        <v>230</v>
      </c>
      <c r="J107" s="311" t="n">
        <v>2004</v>
      </c>
      <c r="K107" s="311" t="s">
        <v>230</v>
      </c>
    </row>
    <row r="108" customFormat="false" ht="15" hidden="false" customHeight="false" outlineLevel="0" collapsed="false">
      <c r="C108" s="310" t="n">
        <f aca="false">2026-D108</f>
        <v>21</v>
      </c>
      <c r="D108" s="311" t="n">
        <v>2005</v>
      </c>
      <c r="E108" s="311" t="n">
        <v>10</v>
      </c>
      <c r="F108" s="311" t="n">
        <v>2005</v>
      </c>
      <c r="G108" s="311" t="n">
        <v>11</v>
      </c>
      <c r="H108" s="311" t="n">
        <v>2005</v>
      </c>
      <c r="I108" s="311" t="s">
        <v>230</v>
      </c>
      <c r="J108" s="311" t="n">
        <v>2005</v>
      </c>
      <c r="K108" s="311" t="s">
        <v>230</v>
      </c>
    </row>
    <row r="109" customFormat="false" ht="15" hidden="false" customHeight="false" outlineLevel="0" collapsed="false">
      <c r="C109" s="310" t="n">
        <f aca="false">2026-D109</f>
        <v>20</v>
      </c>
      <c r="D109" s="311" t="n">
        <v>2006</v>
      </c>
      <c r="E109" s="311" t="n">
        <v>40</v>
      </c>
      <c r="F109" s="311" t="n">
        <v>2006</v>
      </c>
      <c r="G109" s="311" t="n">
        <v>41</v>
      </c>
      <c r="H109" s="311" t="n">
        <v>2006</v>
      </c>
      <c r="I109" s="311" t="s">
        <v>230</v>
      </c>
      <c r="J109" s="311" t="n">
        <v>2006</v>
      </c>
      <c r="K109" s="311" t="s">
        <v>230</v>
      </c>
    </row>
    <row r="110" customFormat="false" ht="15" hidden="false" customHeight="false" outlineLevel="0" collapsed="false">
      <c r="C110" s="310" t="n">
        <f aca="false">2026-D110</f>
        <v>19</v>
      </c>
      <c r="D110" s="311" t="n">
        <v>2007</v>
      </c>
      <c r="E110" s="311" t="n">
        <v>40</v>
      </c>
      <c r="F110" s="311" t="n">
        <v>2007</v>
      </c>
      <c r="G110" s="311" t="n">
        <v>41</v>
      </c>
      <c r="H110" s="311" t="n">
        <v>2007</v>
      </c>
      <c r="I110" s="311" t="s">
        <v>230</v>
      </c>
      <c r="J110" s="311" t="n">
        <v>2007</v>
      </c>
      <c r="K110" s="311" t="s">
        <v>230</v>
      </c>
    </row>
    <row r="111" customFormat="false" ht="15" hidden="false" customHeight="false" outlineLevel="0" collapsed="false">
      <c r="C111" s="310" t="n">
        <f aca="false">2026-D111</f>
        <v>18</v>
      </c>
      <c r="D111" s="311" t="n">
        <v>2008</v>
      </c>
      <c r="E111" s="311" t="n">
        <v>42</v>
      </c>
      <c r="F111" s="311" t="n">
        <v>2008</v>
      </c>
      <c r="G111" s="311" t="n">
        <v>43</v>
      </c>
      <c r="H111" s="311" t="n">
        <v>2008</v>
      </c>
      <c r="I111" s="311" t="s">
        <v>230</v>
      </c>
      <c r="J111" s="311" t="n">
        <v>2008</v>
      </c>
      <c r="K111" s="311" t="s">
        <v>230</v>
      </c>
    </row>
    <row r="112" customFormat="false" ht="15" hidden="false" customHeight="false" outlineLevel="0" collapsed="false">
      <c r="C112" s="310" t="n">
        <f aca="false">2026-D112</f>
        <v>17</v>
      </c>
      <c r="D112" s="311" t="n">
        <v>2009</v>
      </c>
      <c r="E112" s="311" t="n">
        <v>42</v>
      </c>
      <c r="F112" s="311" t="n">
        <v>2009</v>
      </c>
      <c r="G112" s="311" t="n">
        <v>43</v>
      </c>
      <c r="H112" s="311" t="n">
        <v>2009</v>
      </c>
      <c r="I112" s="311" t="s">
        <v>230</v>
      </c>
      <c r="J112" s="311" t="n">
        <v>2009</v>
      </c>
      <c r="K112" s="311" t="s">
        <v>230</v>
      </c>
    </row>
    <row r="113" customFormat="false" ht="15" hidden="false" customHeight="false" outlineLevel="0" collapsed="false">
      <c r="C113" s="310" t="n">
        <f aca="false">2026-D113</f>
        <v>16</v>
      </c>
      <c r="D113" s="311" t="n">
        <v>2010</v>
      </c>
      <c r="E113" s="311" t="n">
        <v>30</v>
      </c>
      <c r="F113" s="311" t="n">
        <v>2010</v>
      </c>
      <c r="G113" s="311" t="n">
        <v>31</v>
      </c>
      <c r="H113" s="311" t="n">
        <v>2010</v>
      </c>
      <c r="I113" s="311" t="s">
        <v>230</v>
      </c>
      <c r="J113" s="311" t="n">
        <v>2010</v>
      </c>
      <c r="K113" s="311" t="s">
        <v>230</v>
      </c>
    </row>
    <row r="114" customFormat="false" ht="15" hidden="false" customHeight="false" outlineLevel="0" collapsed="false">
      <c r="C114" s="310" t="n">
        <f aca="false">2026-D114</f>
        <v>15</v>
      </c>
      <c r="D114" s="311" t="n">
        <v>2011</v>
      </c>
      <c r="E114" s="311" t="n">
        <v>30</v>
      </c>
      <c r="F114" s="311" t="n">
        <v>2011</v>
      </c>
      <c r="G114" s="311" t="n">
        <v>31</v>
      </c>
      <c r="H114" s="311" t="n">
        <v>2011</v>
      </c>
      <c r="I114" s="311" t="s">
        <v>230</v>
      </c>
      <c r="J114" s="311" t="n">
        <v>2011</v>
      </c>
      <c r="K114" s="311" t="s">
        <v>230</v>
      </c>
    </row>
    <row r="115" customFormat="false" ht="15" hidden="false" customHeight="false" outlineLevel="0" collapsed="false">
      <c r="C115" s="310" t="n">
        <f aca="false">2026-D115</f>
        <v>14</v>
      </c>
      <c r="D115" s="311" t="n">
        <v>2012</v>
      </c>
      <c r="E115" s="311" t="n">
        <v>20</v>
      </c>
      <c r="F115" s="311" t="n">
        <v>2012</v>
      </c>
      <c r="G115" s="311" t="n">
        <v>21</v>
      </c>
      <c r="H115" s="311" t="n">
        <v>2012</v>
      </c>
      <c r="I115" s="311" t="s">
        <v>230</v>
      </c>
      <c r="J115" s="311" t="n">
        <v>2012</v>
      </c>
      <c r="K115" s="311" t="s">
        <v>230</v>
      </c>
    </row>
    <row r="116" customFormat="false" ht="15" hidden="false" customHeight="false" outlineLevel="0" collapsed="false">
      <c r="C116" s="310" t="n">
        <f aca="false">2026-D116</f>
        <v>13</v>
      </c>
      <c r="D116" s="311" t="n">
        <v>2013</v>
      </c>
      <c r="E116" s="311" t="n">
        <v>20</v>
      </c>
      <c r="F116" s="311" t="n">
        <v>2013</v>
      </c>
      <c r="G116" s="311" t="n">
        <v>21</v>
      </c>
      <c r="H116" s="311" t="n">
        <v>2013</v>
      </c>
      <c r="I116" s="311" t="s">
        <v>230</v>
      </c>
      <c r="J116" s="311" t="n">
        <v>2013</v>
      </c>
      <c r="K116" s="311" t="s">
        <v>230</v>
      </c>
    </row>
    <row r="117" customFormat="false" ht="15" hidden="false" customHeight="false" outlineLevel="0" collapsed="false">
      <c r="C117" s="310" t="n">
        <f aca="false">2026-D117</f>
        <v>12</v>
      </c>
      <c r="D117" s="311" t="n">
        <v>2014</v>
      </c>
      <c r="E117" s="311" t="n">
        <v>20</v>
      </c>
      <c r="F117" s="311" t="n">
        <v>2014</v>
      </c>
      <c r="G117" s="311" t="n">
        <v>21</v>
      </c>
      <c r="H117" s="311" t="n">
        <v>2014</v>
      </c>
      <c r="I117" s="311" t="s">
        <v>230</v>
      </c>
      <c r="J117" s="311" t="n">
        <v>2014</v>
      </c>
      <c r="K117" s="311" t="s">
        <v>230</v>
      </c>
    </row>
    <row r="118" customFormat="false" ht="15" hidden="false" customHeight="false" outlineLevel="0" collapsed="false">
      <c r="C118" s="310" t="n">
        <f aca="false">2026-D118</f>
        <v>11</v>
      </c>
      <c r="D118" s="311" t="n">
        <v>2015</v>
      </c>
      <c r="E118" s="311" t="n">
        <v>20</v>
      </c>
      <c r="F118" s="311" t="n">
        <v>2015</v>
      </c>
      <c r="G118" s="311" t="n">
        <v>21</v>
      </c>
      <c r="H118" s="311" t="n">
        <v>2015</v>
      </c>
      <c r="I118" s="311" t="s">
        <v>230</v>
      </c>
      <c r="J118" s="311" t="n">
        <v>2015</v>
      </c>
      <c r="K118" s="311" t="s">
        <v>230</v>
      </c>
    </row>
    <row r="119" customFormat="false" ht="15" hidden="false" customHeight="false" outlineLevel="0" collapsed="false">
      <c r="C119" s="310" t="n">
        <f aca="false">2026-D119</f>
        <v>10</v>
      </c>
      <c r="D119" s="311" t="n">
        <v>2016</v>
      </c>
      <c r="E119" s="311" t="n">
        <v>20</v>
      </c>
      <c r="F119" s="311" t="n">
        <v>2016</v>
      </c>
      <c r="G119" s="311" t="n">
        <v>21</v>
      </c>
      <c r="H119" s="311" t="n">
        <v>2016</v>
      </c>
      <c r="I119" s="311" t="s">
        <v>230</v>
      </c>
      <c r="J119" s="311" t="n">
        <v>2016</v>
      </c>
      <c r="K119" s="311" t="s">
        <v>230</v>
      </c>
    </row>
    <row r="120" customFormat="false" ht="15" hidden="false" customHeight="false" outlineLevel="0" collapsed="false">
      <c r="C120" s="310" t="n">
        <f aca="false">2026-D120</f>
        <v>9</v>
      </c>
      <c r="D120" s="311" t="n">
        <v>2017</v>
      </c>
      <c r="E120" s="311" t="n">
        <v>20</v>
      </c>
      <c r="F120" s="311" t="n">
        <v>2017</v>
      </c>
      <c r="G120" s="311" t="n">
        <v>21</v>
      </c>
      <c r="H120" s="311" t="n">
        <v>2017</v>
      </c>
      <c r="I120" s="311" t="s">
        <v>230</v>
      </c>
      <c r="J120" s="311" t="n">
        <v>2017</v>
      </c>
      <c r="K120" s="311" t="s">
        <v>230</v>
      </c>
    </row>
    <row r="121" customFormat="false" ht="15" hidden="false" customHeight="false" outlineLevel="0" collapsed="false">
      <c r="C121" s="310" t="n">
        <f aca="false">2026-D121</f>
        <v>8</v>
      </c>
      <c r="D121" s="311" t="n">
        <v>2018</v>
      </c>
      <c r="E121" s="311" t="n">
        <v>20</v>
      </c>
      <c r="F121" s="311" t="n">
        <v>2018</v>
      </c>
      <c r="G121" s="311" t="n">
        <v>21</v>
      </c>
      <c r="H121" s="311" t="n">
        <v>2018</v>
      </c>
      <c r="I121" s="311" t="s">
        <v>230</v>
      </c>
      <c r="J121" s="311" t="n">
        <v>2018</v>
      </c>
      <c r="K121" s="311" t="s">
        <v>230</v>
      </c>
    </row>
    <row r="122" customFormat="false" ht="15" hidden="false" customHeight="false" outlineLevel="0" collapsed="false">
      <c r="C122" s="310" t="n">
        <f aca="false">2026-D122</f>
        <v>7</v>
      </c>
      <c r="D122" s="311" t="n">
        <v>2019</v>
      </c>
      <c r="E122" s="311" t="n">
        <v>20</v>
      </c>
      <c r="F122" s="311" t="n">
        <v>2019</v>
      </c>
      <c r="G122" s="311" t="n">
        <v>21</v>
      </c>
      <c r="H122" s="311" t="n">
        <v>2019</v>
      </c>
      <c r="I122" s="311" t="s">
        <v>230</v>
      </c>
      <c r="J122" s="311" t="n">
        <v>2019</v>
      </c>
      <c r="K122" s="311" t="s">
        <v>230</v>
      </c>
    </row>
    <row r="123" customFormat="false" ht="15" hidden="false" customHeight="false" outlineLevel="0" collapsed="false">
      <c r="C123" s="310" t="n">
        <f aca="false">2026-D123</f>
        <v>6</v>
      </c>
      <c r="D123" s="311" t="n">
        <v>2020</v>
      </c>
      <c r="E123" s="311" t="n">
        <v>20</v>
      </c>
      <c r="F123" s="311" t="n">
        <v>2020</v>
      </c>
      <c r="G123" s="311" t="n">
        <v>21</v>
      </c>
      <c r="H123" s="311" t="n">
        <v>2020</v>
      </c>
      <c r="I123" s="311" t="s">
        <v>230</v>
      </c>
      <c r="J123" s="311" t="n">
        <v>2020</v>
      </c>
      <c r="K123" s="311" t="s">
        <v>230</v>
      </c>
    </row>
    <row r="124" customFormat="false" ht="15" hidden="false" customHeight="false" outlineLevel="0" collapsed="false">
      <c r="C124" s="310" t="n">
        <f aca="false">2026-D124</f>
        <v>5</v>
      </c>
      <c r="D124" s="311" t="n">
        <v>2021</v>
      </c>
      <c r="E124" s="311" t="n">
        <v>20</v>
      </c>
      <c r="F124" s="311" t="n">
        <v>2021</v>
      </c>
      <c r="G124" s="311" t="n">
        <v>21</v>
      </c>
      <c r="H124" s="311" t="n">
        <v>2021</v>
      </c>
      <c r="I124" s="311" t="s">
        <v>230</v>
      </c>
      <c r="J124" s="311" t="n">
        <v>2021</v>
      </c>
      <c r="K124" s="311" t="s">
        <v>230</v>
      </c>
    </row>
  </sheetData>
  <sheetProtection sheet="true" objects="true" scenarios="true" selectLockedCells="true"/>
  <mergeCells count="4">
    <mergeCell ref="D1:E1"/>
    <mergeCell ref="F1:G1"/>
    <mergeCell ref="H1:I1"/>
    <mergeCell ref="J1:K1"/>
  </mergeCells>
  <conditionalFormatting sqref="C1:C65536">
    <cfRule type="cellIs" priority="2" operator="equal" aboveAverage="0" equalAverage="0" bottom="0" percent="0" rank="0" text="" dxfId="79">
      <formula>21</formula>
    </cfRule>
    <cfRule type="cellIs" priority="3" operator="equal" aboveAverage="0" equalAverage="0" bottom="0" percent="0" rank="0" text="" dxfId="80">
      <formula>41</formula>
    </cfRule>
    <cfRule type="cellIs" priority="4" operator="equal" aboveAverage="0" equalAverage="0" bottom="0" percent="0" rank="0" text="" dxfId="81">
      <formula>5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I34" activeCellId="0" sqref="AI34"/>
    </sheetView>
  </sheetViews>
  <sheetFormatPr defaultColWidth="11.41796875" defaultRowHeight="15" zeroHeight="false" outlineLevelRow="0" outlineLevelCol="0"/>
  <cols>
    <col collapsed="false" customWidth="true" hidden="false" outlineLevel="0" max="1" min="1" style="89" width="28.56"/>
    <col collapsed="false" customWidth="true" hidden="false" outlineLevel="0" max="2" min="2" style="90" width="9.99"/>
    <col collapsed="false" customWidth="true" hidden="false" outlineLevel="0" max="36" min="3" style="90" width="4.99"/>
    <col collapsed="false" customWidth="true" hidden="false" outlineLevel="0" max="41" min="37" style="89" width="8.56"/>
    <col collapsed="false" customWidth="false" hidden="false" outlineLevel="0" max="257" min="42" style="89" width="11.42"/>
  </cols>
  <sheetData>
    <row r="1" customFormat="false" ht="15" hidden="false" customHeight="true" outlineLevel="0" collapsed="false">
      <c r="A1" s="91" t="s">
        <v>56</v>
      </c>
      <c r="B1" s="91"/>
      <c r="C1" s="91"/>
      <c r="D1" s="91"/>
      <c r="E1" s="91"/>
      <c r="F1" s="91"/>
      <c r="G1" s="91"/>
      <c r="H1" s="91"/>
      <c r="I1" s="91"/>
      <c r="J1" s="91"/>
      <c r="K1" s="91"/>
      <c r="L1" s="91"/>
      <c r="M1" s="91"/>
      <c r="N1" s="91"/>
      <c r="O1" s="91"/>
      <c r="P1" s="91"/>
      <c r="Q1" s="91"/>
      <c r="R1" s="91"/>
      <c r="S1" s="91"/>
      <c r="T1" s="91"/>
      <c r="U1" s="91"/>
      <c r="V1" s="91"/>
      <c r="W1" s="91"/>
      <c r="X1" s="91"/>
      <c r="Y1" s="91"/>
      <c r="Z1" s="91"/>
      <c r="AA1" s="91"/>
      <c r="AB1" s="92" t="s">
        <v>57</v>
      </c>
      <c r="AC1" s="92"/>
      <c r="AD1" s="92"/>
      <c r="AE1" s="92"/>
      <c r="AF1" s="92"/>
      <c r="AG1" s="93"/>
      <c r="AH1" s="93"/>
      <c r="AI1" s="93"/>
      <c r="AJ1" s="93"/>
      <c r="AK1" s="0"/>
      <c r="AL1" s="0"/>
      <c r="AM1" s="0"/>
      <c r="AN1" s="0"/>
      <c r="AO1" s="0"/>
    </row>
    <row r="2" customFormat="false" ht="15" hidden="false" customHeight="true" outlineLevel="0" collapsed="false">
      <c r="A2" s="91"/>
      <c r="B2" s="91"/>
      <c r="C2" s="91"/>
      <c r="D2" s="91"/>
      <c r="E2" s="91"/>
      <c r="F2" s="91"/>
      <c r="G2" s="91"/>
      <c r="H2" s="91"/>
      <c r="I2" s="91"/>
      <c r="J2" s="91"/>
      <c r="K2" s="91"/>
      <c r="L2" s="91"/>
      <c r="M2" s="91"/>
      <c r="N2" s="91"/>
      <c r="O2" s="91"/>
      <c r="P2" s="91"/>
      <c r="Q2" s="91"/>
      <c r="R2" s="91"/>
      <c r="S2" s="91"/>
      <c r="T2" s="91"/>
      <c r="U2" s="91"/>
      <c r="V2" s="91"/>
      <c r="W2" s="91"/>
      <c r="X2" s="91"/>
      <c r="Y2" s="91"/>
      <c r="Z2" s="91"/>
      <c r="AA2" s="91"/>
      <c r="AB2" s="92"/>
      <c r="AC2" s="92"/>
      <c r="AD2" s="92"/>
      <c r="AE2" s="92"/>
      <c r="AF2" s="92"/>
      <c r="AG2" s="93"/>
      <c r="AH2" s="93"/>
      <c r="AI2" s="93"/>
      <c r="AJ2" s="93"/>
      <c r="AK2" s="0"/>
      <c r="AL2" s="0"/>
      <c r="AM2" s="0"/>
      <c r="AN2" s="0"/>
      <c r="AO2" s="0"/>
    </row>
    <row r="3" customFormat="false" ht="15" hidden="false" customHeight="true" outlineLevel="0" collapsed="false">
      <c r="A3" s="94" t="s">
        <v>58</v>
      </c>
      <c r="B3" s="95"/>
      <c r="C3" s="95"/>
      <c r="D3" s="95"/>
      <c r="E3" s="95"/>
      <c r="F3" s="95"/>
      <c r="G3" s="95"/>
      <c r="H3" s="95"/>
      <c r="I3" s="95"/>
      <c r="J3" s="95"/>
      <c r="K3" s="95"/>
      <c r="L3" s="95"/>
      <c r="M3" s="95"/>
      <c r="N3" s="95"/>
      <c r="O3" s="95"/>
      <c r="P3" s="95"/>
      <c r="Q3" s="95"/>
      <c r="R3" s="95"/>
      <c r="S3" s="95"/>
      <c r="T3" s="95"/>
      <c r="U3" s="95"/>
      <c r="V3" s="95"/>
      <c r="W3" s="95"/>
      <c r="X3" s="95"/>
      <c r="Y3" s="95"/>
      <c r="Z3" s="96"/>
      <c r="AA3" s="96"/>
      <c r="AB3" s="97"/>
      <c r="AC3" s="97"/>
      <c r="AD3" s="97"/>
      <c r="AE3" s="97"/>
      <c r="AF3" s="97"/>
      <c r="AG3" s="98"/>
      <c r="AH3" s="98"/>
      <c r="AI3" s="98"/>
      <c r="AJ3" s="98"/>
      <c r="AK3" s="0"/>
      <c r="AL3" s="0"/>
      <c r="AM3" s="0"/>
      <c r="AN3" s="0"/>
      <c r="AO3" s="0"/>
    </row>
    <row r="4" customFormat="false" ht="15.75" hidden="false" customHeight="true" outlineLevel="0" collapsed="false">
      <c r="A4" s="94"/>
      <c r="B4" s="99"/>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c r="AJ4" s="99"/>
      <c r="AK4" s="0"/>
      <c r="AL4" s="0"/>
      <c r="AM4" s="0"/>
      <c r="AN4" s="0"/>
      <c r="AO4" s="0"/>
    </row>
    <row r="5" customFormat="false" ht="16.5" hidden="false" customHeight="true" outlineLevel="0" collapsed="false">
      <c r="A5" s="100" t="s">
        <v>59</v>
      </c>
      <c r="B5" s="101" t="s">
        <v>60</v>
      </c>
      <c r="C5" s="102" t="s">
        <v>61</v>
      </c>
      <c r="D5" s="102"/>
      <c r="E5" s="102"/>
      <c r="F5" s="103" t="s">
        <v>62</v>
      </c>
      <c r="G5" s="103"/>
      <c r="H5" s="103"/>
      <c r="I5" s="103" t="s">
        <v>63</v>
      </c>
      <c r="J5" s="103"/>
      <c r="K5" s="103"/>
      <c r="L5" s="103"/>
      <c r="M5" s="103" t="s">
        <v>64</v>
      </c>
      <c r="N5" s="103"/>
      <c r="O5" s="103"/>
      <c r="P5" s="103"/>
      <c r="Q5" s="104" t="s">
        <v>65</v>
      </c>
      <c r="R5" s="104"/>
      <c r="S5" s="105" t="s">
        <v>66</v>
      </c>
      <c r="T5" s="105"/>
      <c r="U5" s="106" t="s">
        <v>65</v>
      </c>
      <c r="V5" s="106"/>
      <c r="W5" s="107" t="s">
        <v>66</v>
      </c>
      <c r="X5" s="107"/>
      <c r="Y5" s="102" t="s">
        <v>65</v>
      </c>
      <c r="Z5" s="102"/>
      <c r="AA5" s="105" t="s">
        <v>66</v>
      </c>
      <c r="AB5" s="105"/>
      <c r="AC5" s="106" t="s">
        <v>65</v>
      </c>
      <c r="AD5" s="106"/>
      <c r="AE5" s="107" t="s">
        <v>66</v>
      </c>
      <c r="AF5" s="107"/>
      <c r="AG5" s="106" t="s">
        <v>65</v>
      </c>
      <c r="AH5" s="106"/>
      <c r="AI5" s="107" t="s">
        <v>66</v>
      </c>
      <c r="AJ5" s="107"/>
      <c r="AK5" s="108" t="s">
        <v>67</v>
      </c>
      <c r="AL5" s="109" t="s">
        <v>68</v>
      </c>
      <c r="AM5" s="109" t="s">
        <v>69</v>
      </c>
      <c r="AN5" s="109" t="s">
        <v>70</v>
      </c>
      <c r="AO5" s="110" t="s">
        <v>71</v>
      </c>
    </row>
    <row r="6" customFormat="false" ht="16.5" hidden="false" customHeight="true" outlineLevel="0" collapsed="false">
      <c r="A6" s="111" t="s">
        <v>72</v>
      </c>
      <c r="B6" s="101"/>
      <c r="C6" s="112" t="s">
        <v>21</v>
      </c>
      <c r="D6" s="112"/>
      <c r="E6" s="113" t="s">
        <v>26</v>
      </c>
      <c r="F6" s="114" t="s">
        <v>21</v>
      </c>
      <c r="G6" s="114"/>
      <c r="H6" s="115" t="s">
        <v>26</v>
      </c>
      <c r="I6" s="116" t="s">
        <v>21</v>
      </c>
      <c r="J6" s="116"/>
      <c r="K6" s="115" t="s">
        <v>26</v>
      </c>
      <c r="L6" s="115"/>
      <c r="M6" s="116" t="s">
        <v>21</v>
      </c>
      <c r="N6" s="116"/>
      <c r="O6" s="117" t="s">
        <v>26</v>
      </c>
      <c r="P6" s="117"/>
      <c r="Q6" s="116" t="s">
        <v>73</v>
      </c>
      <c r="R6" s="116"/>
      <c r="S6" s="113" t="s">
        <v>73</v>
      </c>
      <c r="T6" s="113"/>
      <c r="U6" s="114" t="s">
        <v>74</v>
      </c>
      <c r="V6" s="114"/>
      <c r="W6" s="115" t="s">
        <v>74</v>
      </c>
      <c r="X6" s="115"/>
      <c r="Y6" s="112" t="s">
        <v>75</v>
      </c>
      <c r="Z6" s="112"/>
      <c r="AA6" s="113" t="s">
        <v>75</v>
      </c>
      <c r="AB6" s="113"/>
      <c r="AC6" s="114" t="s">
        <v>76</v>
      </c>
      <c r="AD6" s="114"/>
      <c r="AE6" s="115" t="s">
        <v>76</v>
      </c>
      <c r="AF6" s="115"/>
      <c r="AG6" s="114" t="s">
        <v>77</v>
      </c>
      <c r="AH6" s="114"/>
      <c r="AI6" s="115" t="s">
        <v>77</v>
      </c>
      <c r="AJ6" s="115"/>
      <c r="AK6" s="108"/>
      <c r="AL6" s="109"/>
      <c r="AM6" s="109"/>
      <c r="AN6" s="109"/>
      <c r="AO6" s="110"/>
    </row>
    <row r="7" customFormat="false" ht="16.5" hidden="false" customHeight="true" outlineLevel="0" collapsed="false">
      <c r="A7" s="118" t="s">
        <v>78</v>
      </c>
      <c r="B7" s="118"/>
      <c r="C7" s="119" t="s">
        <v>79</v>
      </c>
      <c r="D7" s="119"/>
      <c r="E7" s="119"/>
      <c r="F7" s="119" t="s">
        <v>80</v>
      </c>
      <c r="G7" s="119"/>
      <c r="H7" s="119"/>
      <c r="I7" s="119" t="s">
        <v>81</v>
      </c>
      <c r="J7" s="119"/>
      <c r="K7" s="119"/>
      <c r="L7" s="119"/>
      <c r="M7" s="119" t="s">
        <v>82</v>
      </c>
      <c r="N7" s="119"/>
      <c r="O7" s="119"/>
      <c r="P7" s="119"/>
      <c r="Q7" s="120" t="s">
        <v>83</v>
      </c>
      <c r="R7" s="120"/>
      <c r="S7" s="120"/>
      <c r="T7" s="120"/>
      <c r="U7" s="119" t="s">
        <v>84</v>
      </c>
      <c r="V7" s="119"/>
      <c r="W7" s="119"/>
      <c r="X7" s="119"/>
      <c r="Y7" s="121" t="s">
        <v>85</v>
      </c>
      <c r="Z7" s="121"/>
      <c r="AA7" s="121"/>
      <c r="AB7" s="121"/>
      <c r="AC7" s="119" t="s">
        <v>86</v>
      </c>
      <c r="AD7" s="119"/>
      <c r="AE7" s="119"/>
      <c r="AF7" s="119"/>
      <c r="AG7" s="119" t="s">
        <v>87</v>
      </c>
      <c r="AH7" s="119"/>
      <c r="AI7" s="119"/>
      <c r="AJ7" s="119"/>
      <c r="AK7" s="122" t="s">
        <v>88</v>
      </c>
      <c r="AL7" s="122"/>
      <c r="AM7" s="122"/>
      <c r="AN7" s="122"/>
      <c r="AO7" s="122"/>
    </row>
    <row r="8" customFormat="false" ht="16.5" hidden="false" customHeight="false" outlineLevel="0" collapsed="false">
      <c r="A8" s="123" t="s">
        <v>89</v>
      </c>
      <c r="B8" s="123"/>
      <c r="C8" s="123" t="n">
        <v>20</v>
      </c>
      <c r="D8" s="123"/>
      <c r="E8" s="124" t="n">
        <v>21</v>
      </c>
      <c r="F8" s="123" t="n">
        <v>30</v>
      </c>
      <c r="G8" s="123"/>
      <c r="H8" s="124" t="n">
        <v>31</v>
      </c>
      <c r="I8" s="125" t="n">
        <v>42</v>
      </c>
      <c r="J8" s="125"/>
      <c r="K8" s="124" t="n">
        <v>43</v>
      </c>
      <c r="L8" s="124"/>
      <c r="M8" s="123" t="n">
        <v>40</v>
      </c>
      <c r="N8" s="123"/>
      <c r="O8" s="124" t="n">
        <v>41</v>
      </c>
      <c r="P8" s="124"/>
      <c r="Q8" s="125" t="n">
        <v>10</v>
      </c>
      <c r="R8" s="125"/>
      <c r="S8" s="124" t="n">
        <v>11</v>
      </c>
      <c r="T8" s="124"/>
      <c r="U8" s="125" t="n">
        <v>12</v>
      </c>
      <c r="V8" s="125"/>
      <c r="W8" s="124" t="n">
        <v>13</v>
      </c>
      <c r="X8" s="124"/>
      <c r="Y8" s="125" t="n">
        <v>14</v>
      </c>
      <c r="Z8" s="125"/>
      <c r="AA8" s="124" t="n">
        <v>15</v>
      </c>
      <c r="AB8" s="124"/>
      <c r="AC8" s="123" t="n">
        <v>16</v>
      </c>
      <c r="AD8" s="123"/>
      <c r="AE8" s="124" t="n">
        <v>17</v>
      </c>
      <c r="AF8" s="124"/>
      <c r="AG8" s="123" t="n">
        <v>18</v>
      </c>
      <c r="AH8" s="123"/>
      <c r="AI8" s="124" t="n">
        <v>19</v>
      </c>
      <c r="AJ8" s="124"/>
      <c r="AK8" s="125" t="n">
        <v>90</v>
      </c>
      <c r="AL8" s="126" t="n">
        <v>92</v>
      </c>
      <c r="AM8" s="126" t="n">
        <v>93</v>
      </c>
      <c r="AN8" s="126" t="n">
        <v>94</v>
      </c>
      <c r="AO8" s="124" t="n">
        <v>96</v>
      </c>
    </row>
    <row r="9" customFormat="false" ht="15.75" hidden="false" customHeight="false" outlineLevel="0" collapsed="false">
      <c r="A9" s="127" t="s">
        <v>37</v>
      </c>
      <c r="B9" s="128" t="s">
        <v>36</v>
      </c>
      <c r="C9" s="129" t="s">
        <v>23</v>
      </c>
      <c r="D9" s="130" t="s">
        <v>90</v>
      </c>
      <c r="E9" s="131" t="s">
        <v>23</v>
      </c>
      <c r="F9" s="129" t="s">
        <v>23</v>
      </c>
      <c r="G9" s="130" t="s">
        <v>90</v>
      </c>
      <c r="H9" s="131" t="s">
        <v>23</v>
      </c>
      <c r="I9" s="129" t="s">
        <v>23</v>
      </c>
      <c r="J9" s="132" t="s">
        <v>91</v>
      </c>
      <c r="K9" s="130" t="s">
        <v>23</v>
      </c>
      <c r="L9" s="131" t="s">
        <v>92</v>
      </c>
      <c r="M9" s="133" t="s">
        <v>23</v>
      </c>
      <c r="N9" s="130" t="s">
        <v>90</v>
      </c>
      <c r="O9" s="130" t="s">
        <v>23</v>
      </c>
      <c r="P9" s="131" t="s">
        <v>90</v>
      </c>
      <c r="Q9" s="129" t="s">
        <v>23</v>
      </c>
      <c r="R9" s="130" t="s">
        <v>90</v>
      </c>
      <c r="S9" s="130" t="s">
        <v>23</v>
      </c>
      <c r="T9" s="131" t="s">
        <v>90</v>
      </c>
      <c r="U9" s="129" t="s">
        <v>23</v>
      </c>
      <c r="V9" s="134" t="s">
        <v>93</v>
      </c>
      <c r="W9" s="134" t="s">
        <v>23</v>
      </c>
      <c r="X9" s="135" t="s">
        <v>94</v>
      </c>
      <c r="Y9" s="129" t="s">
        <v>23</v>
      </c>
      <c r="Z9" s="130" t="s">
        <v>90</v>
      </c>
      <c r="AA9" s="130" t="s">
        <v>23</v>
      </c>
      <c r="AB9" s="131" t="s">
        <v>90</v>
      </c>
      <c r="AC9" s="129" t="s">
        <v>23</v>
      </c>
      <c r="AD9" s="130" t="s">
        <v>90</v>
      </c>
      <c r="AE9" s="130" t="s">
        <v>23</v>
      </c>
      <c r="AF9" s="136" t="s">
        <v>95</v>
      </c>
      <c r="AG9" s="129" t="s">
        <v>23</v>
      </c>
      <c r="AH9" s="130" t="s">
        <v>96</v>
      </c>
      <c r="AI9" s="130" t="s">
        <v>23</v>
      </c>
      <c r="AJ9" s="136" t="s">
        <v>95</v>
      </c>
      <c r="AK9" s="129" t="s">
        <v>23</v>
      </c>
      <c r="AL9" s="130" t="s">
        <v>23</v>
      </c>
      <c r="AM9" s="130" t="s">
        <v>97</v>
      </c>
      <c r="AN9" s="130" t="s">
        <v>23</v>
      </c>
      <c r="AO9" s="131" t="s">
        <v>23</v>
      </c>
    </row>
    <row r="10" customFormat="false" ht="15" hidden="false" customHeight="false" outlineLevel="0" collapsed="false">
      <c r="A10" s="137" t="s">
        <v>98</v>
      </c>
      <c r="B10" s="138" t="s">
        <v>38</v>
      </c>
      <c r="C10" s="139" t="s">
        <v>23</v>
      </c>
      <c r="D10" s="140" t="s">
        <v>90</v>
      </c>
      <c r="E10" s="141" t="s">
        <v>23</v>
      </c>
      <c r="F10" s="139" t="s">
        <v>23</v>
      </c>
      <c r="G10" s="140" t="s">
        <v>90</v>
      </c>
      <c r="H10" s="141" t="s">
        <v>23</v>
      </c>
      <c r="I10" s="142"/>
      <c r="J10" s="143"/>
      <c r="K10" s="144"/>
      <c r="L10" s="145"/>
      <c r="M10" s="146"/>
      <c r="N10" s="144"/>
      <c r="O10" s="144"/>
      <c r="P10" s="145"/>
      <c r="Q10" s="142"/>
      <c r="R10" s="144"/>
      <c r="S10" s="144"/>
      <c r="T10" s="145"/>
      <c r="U10" s="142"/>
      <c r="V10" s="144"/>
      <c r="W10" s="144"/>
      <c r="X10" s="145"/>
      <c r="Y10" s="142"/>
      <c r="Z10" s="144"/>
      <c r="AA10" s="144"/>
      <c r="AB10" s="145"/>
      <c r="AC10" s="142"/>
      <c r="AD10" s="144"/>
      <c r="AE10" s="144"/>
      <c r="AF10" s="145"/>
      <c r="AG10" s="142"/>
      <c r="AH10" s="144"/>
      <c r="AI10" s="144"/>
      <c r="AJ10" s="145"/>
      <c r="AK10" s="142"/>
      <c r="AL10" s="144"/>
      <c r="AM10" s="144"/>
      <c r="AN10" s="144"/>
      <c r="AO10" s="145"/>
    </row>
    <row r="11" customFormat="false" ht="15" hidden="false" customHeight="false" outlineLevel="0" collapsed="false">
      <c r="A11" s="137" t="s">
        <v>99</v>
      </c>
      <c r="B11" s="138" t="s">
        <v>100</v>
      </c>
      <c r="C11" s="142"/>
      <c r="D11" s="144"/>
      <c r="E11" s="145"/>
      <c r="F11" s="142"/>
      <c r="G11" s="144"/>
      <c r="H11" s="145"/>
      <c r="I11" s="147" t="s">
        <v>93</v>
      </c>
      <c r="J11" s="148" t="s">
        <v>93</v>
      </c>
      <c r="K11" s="149" t="s">
        <v>94</v>
      </c>
      <c r="L11" s="150" t="s">
        <v>93</v>
      </c>
      <c r="M11" s="151" t="s">
        <v>93</v>
      </c>
      <c r="N11" s="149" t="s">
        <v>93</v>
      </c>
      <c r="O11" s="149" t="s">
        <v>94</v>
      </c>
      <c r="P11" s="150" t="s">
        <v>93</v>
      </c>
      <c r="Q11" s="139" t="s">
        <v>23</v>
      </c>
      <c r="R11" s="152" t="s">
        <v>90</v>
      </c>
      <c r="S11" s="140" t="s">
        <v>23</v>
      </c>
      <c r="T11" s="150" t="s">
        <v>93</v>
      </c>
      <c r="U11" s="139" t="s">
        <v>23</v>
      </c>
      <c r="V11" s="149" t="s">
        <v>93</v>
      </c>
      <c r="W11" s="149" t="s">
        <v>94</v>
      </c>
      <c r="X11" s="150" t="s">
        <v>93</v>
      </c>
      <c r="Y11" s="139" t="s">
        <v>23</v>
      </c>
      <c r="Z11" s="140" t="s">
        <v>90</v>
      </c>
      <c r="AA11" s="140" t="s">
        <v>23</v>
      </c>
      <c r="AB11" s="150" t="s">
        <v>101</v>
      </c>
      <c r="AC11" s="139" t="s">
        <v>23</v>
      </c>
      <c r="AD11" s="149" t="s">
        <v>101</v>
      </c>
      <c r="AE11" s="149" t="s">
        <v>95</v>
      </c>
      <c r="AF11" s="150" t="s">
        <v>101</v>
      </c>
      <c r="AG11" s="139" t="s">
        <v>96</v>
      </c>
      <c r="AH11" s="149" t="s">
        <v>101</v>
      </c>
      <c r="AI11" s="149" t="s">
        <v>95</v>
      </c>
      <c r="AJ11" s="150" t="s">
        <v>101</v>
      </c>
      <c r="AK11" s="147" t="s">
        <v>23</v>
      </c>
      <c r="AL11" s="149" t="s">
        <v>23</v>
      </c>
      <c r="AM11" s="149" t="s">
        <v>97</v>
      </c>
      <c r="AN11" s="144"/>
      <c r="AO11" s="145"/>
    </row>
    <row r="12" customFormat="false" ht="15" hidden="false" customHeight="false" outlineLevel="0" collapsed="false">
      <c r="A12" s="137" t="s">
        <v>102</v>
      </c>
      <c r="B12" s="138" t="s">
        <v>103</v>
      </c>
      <c r="C12" s="142"/>
      <c r="D12" s="144"/>
      <c r="E12" s="145"/>
      <c r="F12" s="142"/>
      <c r="G12" s="144"/>
      <c r="H12" s="145"/>
      <c r="I12" s="147" t="s">
        <v>23</v>
      </c>
      <c r="J12" s="148" t="s">
        <v>93</v>
      </c>
      <c r="K12" s="149" t="s">
        <v>23</v>
      </c>
      <c r="L12" s="150" t="s">
        <v>93</v>
      </c>
      <c r="M12" s="153" t="s">
        <v>23</v>
      </c>
      <c r="N12" s="149" t="s">
        <v>93</v>
      </c>
      <c r="O12" s="140" t="s">
        <v>23</v>
      </c>
      <c r="P12" s="150" t="s">
        <v>93</v>
      </c>
      <c r="Q12" s="139" t="s">
        <v>23</v>
      </c>
      <c r="R12" s="140" t="s">
        <v>90</v>
      </c>
      <c r="S12" s="140" t="s">
        <v>23</v>
      </c>
      <c r="T12" s="150" t="s">
        <v>93</v>
      </c>
      <c r="U12" s="139" t="s">
        <v>23</v>
      </c>
      <c r="V12" s="149" t="s">
        <v>93</v>
      </c>
      <c r="W12" s="140" t="s">
        <v>23</v>
      </c>
      <c r="X12" s="150" t="s">
        <v>93</v>
      </c>
      <c r="Y12" s="139" t="s">
        <v>23</v>
      </c>
      <c r="Z12" s="140" t="s">
        <v>90</v>
      </c>
      <c r="AA12" s="140" t="s">
        <v>23</v>
      </c>
      <c r="AB12" s="150" t="s">
        <v>101</v>
      </c>
      <c r="AC12" s="139" t="s">
        <v>23</v>
      </c>
      <c r="AD12" s="149" t="s">
        <v>101</v>
      </c>
      <c r="AE12" s="149" t="s">
        <v>95</v>
      </c>
      <c r="AF12" s="150" t="s">
        <v>101</v>
      </c>
      <c r="AG12" s="139" t="s">
        <v>96</v>
      </c>
      <c r="AH12" s="149" t="s">
        <v>101</v>
      </c>
      <c r="AI12" s="149" t="s">
        <v>95</v>
      </c>
      <c r="AJ12" s="150" t="s">
        <v>101</v>
      </c>
      <c r="AK12" s="147" t="s">
        <v>23</v>
      </c>
      <c r="AL12" s="149" t="s">
        <v>23</v>
      </c>
      <c r="AM12" s="149" t="s">
        <v>97</v>
      </c>
      <c r="AN12" s="144"/>
      <c r="AO12" s="145"/>
    </row>
    <row r="13" customFormat="false" ht="15" hidden="false" customHeight="false" outlineLevel="0" collapsed="false">
      <c r="A13" s="137" t="s">
        <v>104</v>
      </c>
      <c r="B13" s="138" t="s">
        <v>105</v>
      </c>
      <c r="C13" s="142"/>
      <c r="D13" s="144"/>
      <c r="E13" s="145"/>
      <c r="F13" s="139" t="s">
        <v>23</v>
      </c>
      <c r="G13" s="140" t="s">
        <v>90</v>
      </c>
      <c r="H13" s="141" t="s">
        <v>23</v>
      </c>
      <c r="I13" s="139" t="s">
        <v>23</v>
      </c>
      <c r="J13" s="154" t="s">
        <v>91</v>
      </c>
      <c r="K13" s="140" t="s">
        <v>23</v>
      </c>
      <c r="L13" s="141" t="s">
        <v>92</v>
      </c>
      <c r="M13" s="153" t="s">
        <v>23</v>
      </c>
      <c r="N13" s="140" t="s">
        <v>90</v>
      </c>
      <c r="O13" s="140" t="s">
        <v>23</v>
      </c>
      <c r="P13" s="141" t="s">
        <v>90</v>
      </c>
      <c r="Q13" s="139" t="s">
        <v>23</v>
      </c>
      <c r="R13" s="140" t="s">
        <v>90</v>
      </c>
      <c r="S13" s="140" t="s">
        <v>23</v>
      </c>
      <c r="T13" s="141" t="s">
        <v>90</v>
      </c>
      <c r="U13" s="139" t="s">
        <v>23</v>
      </c>
      <c r="V13" s="149" t="s">
        <v>93</v>
      </c>
      <c r="W13" s="140" t="s">
        <v>23</v>
      </c>
      <c r="X13" s="150" t="s">
        <v>94</v>
      </c>
      <c r="Y13" s="139" t="s">
        <v>23</v>
      </c>
      <c r="Z13" s="140" t="s">
        <v>90</v>
      </c>
      <c r="AA13" s="140" t="s">
        <v>23</v>
      </c>
      <c r="AB13" s="141" t="s">
        <v>90</v>
      </c>
      <c r="AC13" s="139" t="s">
        <v>23</v>
      </c>
      <c r="AD13" s="149" t="s">
        <v>101</v>
      </c>
      <c r="AE13" s="149" t="s">
        <v>95</v>
      </c>
      <c r="AF13" s="150" t="s">
        <v>95</v>
      </c>
      <c r="AG13" s="139" t="s">
        <v>23</v>
      </c>
      <c r="AH13" s="149" t="s">
        <v>101</v>
      </c>
      <c r="AI13" s="149" t="s">
        <v>95</v>
      </c>
      <c r="AJ13" s="150" t="s">
        <v>95</v>
      </c>
      <c r="AK13" s="142"/>
      <c r="AL13" s="144"/>
      <c r="AM13" s="144"/>
      <c r="AN13" s="144"/>
      <c r="AO13" s="145"/>
    </row>
    <row r="14" customFormat="false" ht="15" hidden="false" customHeight="false" outlineLevel="0" collapsed="false">
      <c r="A14" s="137" t="s">
        <v>106</v>
      </c>
      <c r="B14" s="138" t="s">
        <v>107</v>
      </c>
      <c r="C14" s="142"/>
      <c r="D14" s="144"/>
      <c r="E14" s="145"/>
      <c r="F14" s="147" t="s">
        <v>91</v>
      </c>
      <c r="G14" s="155" t="s">
        <v>93</v>
      </c>
      <c r="H14" s="150" t="s">
        <v>91</v>
      </c>
      <c r="I14" s="147" t="s">
        <v>91</v>
      </c>
      <c r="J14" s="148" t="s">
        <v>93</v>
      </c>
      <c r="K14" s="149" t="s">
        <v>91</v>
      </c>
      <c r="L14" s="150" t="s">
        <v>93</v>
      </c>
      <c r="M14" s="153" t="s">
        <v>23</v>
      </c>
      <c r="N14" s="155" t="s">
        <v>93</v>
      </c>
      <c r="O14" s="149" t="s">
        <v>91</v>
      </c>
      <c r="P14" s="156" t="s">
        <v>93</v>
      </c>
      <c r="Q14" s="139" t="s">
        <v>23</v>
      </c>
      <c r="R14" s="155" t="s">
        <v>90</v>
      </c>
      <c r="S14" s="149" t="s">
        <v>93</v>
      </c>
      <c r="T14" s="150" t="s">
        <v>93</v>
      </c>
      <c r="U14" s="147" t="s">
        <v>93</v>
      </c>
      <c r="V14" s="149" t="s">
        <v>93</v>
      </c>
      <c r="W14" s="149" t="s">
        <v>93</v>
      </c>
      <c r="X14" s="150" t="s">
        <v>93</v>
      </c>
      <c r="Y14" s="147" t="s">
        <v>93</v>
      </c>
      <c r="Z14" s="149" t="s">
        <v>93</v>
      </c>
      <c r="AA14" s="149" t="s">
        <v>93</v>
      </c>
      <c r="AB14" s="150" t="s">
        <v>93</v>
      </c>
      <c r="AC14" s="147" t="s">
        <v>93</v>
      </c>
      <c r="AD14" s="149" t="s">
        <v>93</v>
      </c>
      <c r="AE14" s="149" t="s">
        <v>93</v>
      </c>
      <c r="AF14" s="150" t="s">
        <v>93</v>
      </c>
      <c r="AG14" s="147" t="s">
        <v>93</v>
      </c>
      <c r="AH14" s="149" t="s">
        <v>93</v>
      </c>
      <c r="AI14" s="149" t="s">
        <v>93</v>
      </c>
      <c r="AJ14" s="150" t="s">
        <v>93</v>
      </c>
      <c r="AK14" s="142"/>
      <c r="AL14" s="144"/>
      <c r="AM14" s="144"/>
      <c r="AN14" s="144"/>
      <c r="AO14" s="145"/>
    </row>
    <row r="15" customFormat="false" ht="15.75" hidden="false" customHeight="false" outlineLevel="0" collapsed="false">
      <c r="A15" s="157" t="s">
        <v>108</v>
      </c>
      <c r="B15" s="158" t="s">
        <v>109</v>
      </c>
      <c r="C15" s="159"/>
      <c r="D15" s="160"/>
      <c r="E15" s="161"/>
      <c r="F15" s="162" t="s">
        <v>23</v>
      </c>
      <c r="G15" s="163" t="s">
        <v>90</v>
      </c>
      <c r="H15" s="164" t="s">
        <v>23</v>
      </c>
      <c r="I15" s="162" t="s">
        <v>23</v>
      </c>
      <c r="J15" s="165" t="s">
        <v>91</v>
      </c>
      <c r="K15" s="163" t="s">
        <v>23</v>
      </c>
      <c r="L15" s="164" t="s">
        <v>92</v>
      </c>
      <c r="M15" s="166" t="s">
        <v>23</v>
      </c>
      <c r="N15" s="163" t="s">
        <v>90</v>
      </c>
      <c r="O15" s="163" t="s">
        <v>23</v>
      </c>
      <c r="P15" s="164" t="s">
        <v>90</v>
      </c>
      <c r="Q15" s="162" t="s">
        <v>23</v>
      </c>
      <c r="R15" s="163" t="s">
        <v>90</v>
      </c>
      <c r="S15" s="163" t="s">
        <v>23</v>
      </c>
      <c r="T15" s="164" t="s">
        <v>90</v>
      </c>
      <c r="U15" s="162" t="s">
        <v>23</v>
      </c>
      <c r="V15" s="167" t="s">
        <v>93</v>
      </c>
      <c r="W15" s="163" t="s">
        <v>23</v>
      </c>
      <c r="X15" s="168" t="s">
        <v>94</v>
      </c>
      <c r="Y15" s="162" t="s">
        <v>23</v>
      </c>
      <c r="Z15" s="163" t="s">
        <v>90</v>
      </c>
      <c r="AA15" s="163" t="s">
        <v>23</v>
      </c>
      <c r="AB15" s="164" t="s">
        <v>90</v>
      </c>
      <c r="AC15" s="162" t="s">
        <v>23</v>
      </c>
      <c r="AD15" s="163" t="s">
        <v>90</v>
      </c>
      <c r="AE15" s="167" t="s">
        <v>95</v>
      </c>
      <c r="AF15" s="168" t="s">
        <v>95</v>
      </c>
      <c r="AG15" s="162" t="s">
        <v>23</v>
      </c>
      <c r="AH15" s="163" t="s">
        <v>96</v>
      </c>
      <c r="AI15" s="167" t="s">
        <v>95</v>
      </c>
      <c r="AJ15" s="168" t="s">
        <v>95</v>
      </c>
      <c r="AK15" s="162" t="s">
        <v>23</v>
      </c>
      <c r="AL15" s="163" t="s">
        <v>23</v>
      </c>
      <c r="AM15" s="163" t="s">
        <v>97</v>
      </c>
      <c r="AN15" s="160"/>
      <c r="AO15" s="161"/>
    </row>
    <row r="16" customFormat="false" ht="15.75" hidden="false" customHeight="false" outlineLevel="0" collapsed="false">
      <c r="A16" s="169" t="s">
        <v>45</v>
      </c>
      <c r="B16" s="128" t="s">
        <v>44</v>
      </c>
      <c r="C16" s="170" t="s">
        <v>23</v>
      </c>
      <c r="D16" s="134" t="s">
        <v>90</v>
      </c>
      <c r="E16" s="135" t="s">
        <v>23</v>
      </c>
      <c r="F16" s="129" t="s">
        <v>23</v>
      </c>
      <c r="G16" s="130" t="s">
        <v>90</v>
      </c>
      <c r="H16" s="171" t="s">
        <v>23</v>
      </c>
      <c r="I16" s="129" t="s">
        <v>23</v>
      </c>
      <c r="J16" s="132" t="s">
        <v>91</v>
      </c>
      <c r="K16" s="130" t="s">
        <v>23</v>
      </c>
      <c r="L16" s="131" t="s">
        <v>92</v>
      </c>
      <c r="M16" s="133" t="s">
        <v>23</v>
      </c>
      <c r="N16" s="130" t="s">
        <v>90</v>
      </c>
      <c r="O16" s="130" t="s">
        <v>23</v>
      </c>
      <c r="P16" s="171" t="s">
        <v>90</v>
      </c>
      <c r="Q16" s="129" t="s">
        <v>23</v>
      </c>
      <c r="R16" s="130" t="s">
        <v>90</v>
      </c>
      <c r="S16" s="130" t="s">
        <v>23</v>
      </c>
      <c r="T16" s="131" t="s">
        <v>90</v>
      </c>
      <c r="U16" s="133" t="s">
        <v>23</v>
      </c>
      <c r="V16" s="172" t="s">
        <v>93</v>
      </c>
      <c r="W16" s="130" t="s">
        <v>23</v>
      </c>
      <c r="X16" s="173" t="s">
        <v>94</v>
      </c>
      <c r="Y16" s="129" t="s">
        <v>23</v>
      </c>
      <c r="Z16" s="130" t="s">
        <v>90</v>
      </c>
      <c r="AA16" s="130" t="s">
        <v>23</v>
      </c>
      <c r="AB16" s="131" t="s">
        <v>90</v>
      </c>
      <c r="AC16" s="133" t="s">
        <v>23</v>
      </c>
      <c r="AD16" s="130" t="s">
        <v>101</v>
      </c>
      <c r="AE16" s="172" t="s">
        <v>23</v>
      </c>
      <c r="AF16" s="136" t="s">
        <v>95</v>
      </c>
      <c r="AG16" s="133" t="s">
        <v>23</v>
      </c>
      <c r="AH16" s="130" t="s">
        <v>101</v>
      </c>
      <c r="AI16" s="172" t="s">
        <v>23</v>
      </c>
      <c r="AJ16" s="136" t="s">
        <v>95</v>
      </c>
      <c r="AK16" s="174"/>
      <c r="AL16" s="130" t="s">
        <v>23</v>
      </c>
      <c r="AM16" s="172" t="s">
        <v>97</v>
      </c>
      <c r="AN16" s="175"/>
      <c r="AO16" s="176"/>
    </row>
    <row r="17" customFormat="false" ht="15" hidden="false" customHeight="false" outlineLevel="0" collapsed="false">
      <c r="A17" s="177" t="s">
        <v>110</v>
      </c>
      <c r="B17" s="138" t="s">
        <v>48</v>
      </c>
      <c r="C17" s="178" t="s">
        <v>23</v>
      </c>
      <c r="D17" s="144"/>
      <c r="E17" s="156" t="s">
        <v>111</v>
      </c>
      <c r="F17" s="139" t="s">
        <v>23</v>
      </c>
      <c r="G17" s="179"/>
      <c r="H17" s="180" t="s">
        <v>112</v>
      </c>
      <c r="I17" s="139" t="s">
        <v>93</v>
      </c>
      <c r="J17" s="181"/>
      <c r="K17" s="140" t="s">
        <v>93</v>
      </c>
      <c r="L17" s="182"/>
      <c r="M17" s="153" t="s">
        <v>93</v>
      </c>
      <c r="N17" s="179"/>
      <c r="O17" s="140" t="s">
        <v>93</v>
      </c>
      <c r="P17" s="183"/>
      <c r="Q17" s="139" t="s">
        <v>23</v>
      </c>
      <c r="R17" s="179"/>
      <c r="S17" s="140" t="s">
        <v>93</v>
      </c>
      <c r="T17" s="182"/>
      <c r="U17" s="153" t="s">
        <v>93</v>
      </c>
      <c r="V17" s="184"/>
      <c r="W17" s="140" t="s">
        <v>93</v>
      </c>
      <c r="X17" s="185"/>
      <c r="Y17" s="139" t="s">
        <v>93</v>
      </c>
      <c r="Z17" s="179"/>
      <c r="AA17" s="140" t="s">
        <v>93</v>
      </c>
      <c r="AB17" s="182"/>
      <c r="AC17" s="153" t="s">
        <v>93</v>
      </c>
      <c r="AD17" s="179"/>
      <c r="AE17" s="149" t="s">
        <v>93</v>
      </c>
      <c r="AF17" s="186"/>
      <c r="AG17" s="153" t="s">
        <v>93</v>
      </c>
      <c r="AH17" s="179"/>
      <c r="AI17" s="149" t="s">
        <v>93</v>
      </c>
      <c r="AJ17" s="186"/>
      <c r="AK17" s="142"/>
      <c r="AL17" s="140" t="s">
        <v>23</v>
      </c>
      <c r="AM17" s="149" t="s">
        <v>97</v>
      </c>
      <c r="AN17" s="144"/>
      <c r="AO17" s="145"/>
    </row>
    <row r="18" customFormat="false" ht="15" hidden="false" customHeight="false" outlineLevel="0" collapsed="false">
      <c r="A18" s="177" t="s">
        <v>113</v>
      </c>
      <c r="B18" s="138" t="s">
        <v>114</v>
      </c>
      <c r="C18" s="142"/>
      <c r="D18" s="144"/>
      <c r="E18" s="145"/>
      <c r="F18" s="187"/>
      <c r="G18" s="179"/>
      <c r="H18" s="183"/>
      <c r="I18" s="139" t="s">
        <v>91</v>
      </c>
      <c r="J18" s="154" t="s">
        <v>93</v>
      </c>
      <c r="K18" s="140" t="s">
        <v>91</v>
      </c>
      <c r="L18" s="141" t="s">
        <v>93</v>
      </c>
      <c r="M18" s="153" t="s">
        <v>23</v>
      </c>
      <c r="N18" s="140" t="s">
        <v>93</v>
      </c>
      <c r="O18" s="140" t="s">
        <v>91</v>
      </c>
      <c r="P18" s="180" t="s">
        <v>93</v>
      </c>
      <c r="Q18" s="139" t="s">
        <v>23</v>
      </c>
      <c r="R18" s="140" t="s">
        <v>90</v>
      </c>
      <c r="S18" s="140" t="s">
        <v>93</v>
      </c>
      <c r="T18" s="141" t="s">
        <v>93</v>
      </c>
      <c r="U18" s="153" t="s">
        <v>23</v>
      </c>
      <c r="V18" s="149" t="s">
        <v>93</v>
      </c>
      <c r="W18" s="140" t="s">
        <v>115</v>
      </c>
      <c r="X18" s="188" t="s">
        <v>93</v>
      </c>
      <c r="Y18" s="139" t="s">
        <v>23</v>
      </c>
      <c r="Z18" s="140" t="s">
        <v>90</v>
      </c>
      <c r="AA18" s="140" t="s">
        <v>101</v>
      </c>
      <c r="AB18" s="141" t="s">
        <v>101</v>
      </c>
      <c r="AC18" s="153" t="s">
        <v>23</v>
      </c>
      <c r="AD18" s="140" t="s">
        <v>101</v>
      </c>
      <c r="AE18" s="149" t="s">
        <v>96</v>
      </c>
      <c r="AF18" s="150" t="s">
        <v>101</v>
      </c>
      <c r="AG18" s="153" t="s">
        <v>96</v>
      </c>
      <c r="AH18" s="140" t="s">
        <v>101</v>
      </c>
      <c r="AI18" s="149" t="s">
        <v>96</v>
      </c>
      <c r="AJ18" s="150" t="s">
        <v>101</v>
      </c>
      <c r="AK18" s="142"/>
      <c r="AL18" s="140" t="s">
        <v>23</v>
      </c>
      <c r="AM18" s="149" t="s">
        <v>97</v>
      </c>
      <c r="AN18" s="144"/>
      <c r="AO18" s="145"/>
    </row>
    <row r="19" customFormat="false" ht="15" hidden="false" customHeight="false" outlineLevel="0" collapsed="false">
      <c r="A19" s="177" t="s">
        <v>116</v>
      </c>
      <c r="B19" s="138" t="s">
        <v>117</v>
      </c>
      <c r="C19" s="142"/>
      <c r="D19" s="144"/>
      <c r="E19" s="145"/>
      <c r="F19" s="187"/>
      <c r="G19" s="179"/>
      <c r="H19" s="183"/>
      <c r="I19" s="139" t="s">
        <v>23</v>
      </c>
      <c r="J19" s="154" t="s">
        <v>91</v>
      </c>
      <c r="K19" s="140" t="s">
        <v>91</v>
      </c>
      <c r="L19" s="141" t="s">
        <v>91</v>
      </c>
      <c r="M19" s="153" t="s">
        <v>23</v>
      </c>
      <c r="N19" s="140" t="s">
        <v>90</v>
      </c>
      <c r="O19" s="140" t="s">
        <v>91</v>
      </c>
      <c r="P19" s="180" t="s">
        <v>91</v>
      </c>
      <c r="Q19" s="139" t="s">
        <v>23</v>
      </c>
      <c r="R19" s="140" t="s">
        <v>90</v>
      </c>
      <c r="S19" s="140" t="s">
        <v>93</v>
      </c>
      <c r="T19" s="141" t="s">
        <v>93</v>
      </c>
      <c r="U19" s="153" t="s">
        <v>93</v>
      </c>
      <c r="V19" s="149" t="s">
        <v>93</v>
      </c>
      <c r="W19" s="140" t="s">
        <v>93</v>
      </c>
      <c r="X19" s="188" t="s">
        <v>93</v>
      </c>
      <c r="Y19" s="139" t="s">
        <v>23</v>
      </c>
      <c r="Z19" s="140" t="s">
        <v>93</v>
      </c>
      <c r="AA19" s="140" t="s">
        <v>101</v>
      </c>
      <c r="AB19" s="141" t="s">
        <v>93</v>
      </c>
      <c r="AC19" s="153" t="s">
        <v>101</v>
      </c>
      <c r="AD19" s="140" t="s">
        <v>93</v>
      </c>
      <c r="AE19" s="149" t="s">
        <v>101</v>
      </c>
      <c r="AF19" s="150" t="s">
        <v>93</v>
      </c>
      <c r="AG19" s="153" t="s">
        <v>101</v>
      </c>
      <c r="AH19" s="140" t="s">
        <v>93</v>
      </c>
      <c r="AI19" s="149" t="s">
        <v>101</v>
      </c>
      <c r="AJ19" s="150" t="s">
        <v>93</v>
      </c>
      <c r="AK19" s="142"/>
      <c r="AL19" s="179"/>
      <c r="AM19" s="184"/>
      <c r="AN19" s="144"/>
      <c r="AO19" s="145"/>
    </row>
    <row r="20" customFormat="false" ht="15" hidden="false" customHeight="false" outlineLevel="0" collapsed="false">
      <c r="A20" s="177" t="s">
        <v>118</v>
      </c>
      <c r="B20" s="138" t="s">
        <v>119</v>
      </c>
      <c r="C20" s="142"/>
      <c r="D20" s="144"/>
      <c r="E20" s="145"/>
      <c r="F20" s="139" t="s">
        <v>23</v>
      </c>
      <c r="G20" s="140" t="s">
        <v>90</v>
      </c>
      <c r="H20" s="180" t="s">
        <v>23</v>
      </c>
      <c r="I20" s="139" t="s">
        <v>91</v>
      </c>
      <c r="J20" s="154" t="s">
        <v>93</v>
      </c>
      <c r="K20" s="140" t="s">
        <v>23</v>
      </c>
      <c r="L20" s="141" t="s">
        <v>94</v>
      </c>
      <c r="M20" s="153" t="s">
        <v>23</v>
      </c>
      <c r="N20" s="140" t="s">
        <v>93</v>
      </c>
      <c r="O20" s="140" t="s">
        <v>23</v>
      </c>
      <c r="P20" s="180" t="s">
        <v>94</v>
      </c>
      <c r="Q20" s="139" t="s">
        <v>23</v>
      </c>
      <c r="R20" s="140" t="s">
        <v>90</v>
      </c>
      <c r="S20" s="140" t="s">
        <v>23</v>
      </c>
      <c r="T20" s="141" t="s">
        <v>90</v>
      </c>
      <c r="U20" s="153" t="s">
        <v>23</v>
      </c>
      <c r="V20" s="149" t="s">
        <v>93</v>
      </c>
      <c r="W20" s="140" t="s">
        <v>94</v>
      </c>
      <c r="X20" s="188" t="s">
        <v>94</v>
      </c>
      <c r="Y20" s="139" t="s">
        <v>23</v>
      </c>
      <c r="Z20" s="140" t="s">
        <v>90</v>
      </c>
      <c r="AA20" s="140" t="s">
        <v>23</v>
      </c>
      <c r="AB20" s="141" t="s">
        <v>94</v>
      </c>
      <c r="AC20" s="153" t="s">
        <v>23</v>
      </c>
      <c r="AD20" s="140" t="s">
        <v>101</v>
      </c>
      <c r="AE20" s="149" t="s">
        <v>95</v>
      </c>
      <c r="AF20" s="150" t="s">
        <v>94</v>
      </c>
      <c r="AG20" s="153" t="s">
        <v>23</v>
      </c>
      <c r="AH20" s="140" t="s">
        <v>101</v>
      </c>
      <c r="AI20" s="149" t="s">
        <v>95</v>
      </c>
      <c r="AJ20" s="150" t="s">
        <v>94</v>
      </c>
      <c r="AK20" s="142"/>
      <c r="AL20" s="140" t="s">
        <v>23</v>
      </c>
      <c r="AM20" s="149" t="s">
        <v>97</v>
      </c>
      <c r="AN20" s="144"/>
      <c r="AO20" s="145"/>
    </row>
    <row r="21" customFormat="false" ht="15" hidden="false" customHeight="false" outlineLevel="0" collapsed="false">
      <c r="A21" s="177" t="s">
        <v>120</v>
      </c>
      <c r="B21" s="138" t="s">
        <v>121</v>
      </c>
      <c r="C21" s="142"/>
      <c r="D21" s="144"/>
      <c r="E21" s="145"/>
      <c r="F21" s="187"/>
      <c r="G21" s="179"/>
      <c r="H21" s="183"/>
      <c r="I21" s="187"/>
      <c r="J21" s="181"/>
      <c r="K21" s="179"/>
      <c r="L21" s="182"/>
      <c r="M21" s="153" t="s">
        <v>93</v>
      </c>
      <c r="N21" s="140" t="s">
        <v>93</v>
      </c>
      <c r="O21" s="140" t="s">
        <v>93</v>
      </c>
      <c r="P21" s="180" t="s">
        <v>93</v>
      </c>
      <c r="Q21" s="139" t="s">
        <v>23</v>
      </c>
      <c r="R21" s="140" t="s">
        <v>90</v>
      </c>
      <c r="S21" s="140" t="s">
        <v>93</v>
      </c>
      <c r="T21" s="141" t="s">
        <v>93</v>
      </c>
      <c r="U21" s="153" t="s">
        <v>23</v>
      </c>
      <c r="V21" s="149" t="s">
        <v>93</v>
      </c>
      <c r="W21" s="140" t="s">
        <v>115</v>
      </c>
      <c r="X21" s="188" t="s">
        <v>93</v>
      </c>
      <c r="Y21" s="139" t="s">
        <v>23</v>
      </c>
      <c r="Z21" s="140" t="s">
        <v>93</v>
      </c>
      <c r="AA21" s="140" t="s">
        <v>101</v>
      </c>
      <c r="AB21" s="141" t="s">
        <v>93</v>
      </c>
      <c r="AC21" s="153" t="s">
        <v>23</v>
      </c>
      <c r="AD21" s="140" t="s">
        <v>93</v>
      </c>
      <c r="AE21" s="149" t="s">
        <v>96</v>
      </c>
      <c r="AF21" s="150" t="s">
        <v>93</v>
      </c>
      <c r="AG21" s="153" t="s">
        <v>96</v>
      </c>
      <c r="AH21" s="140" t="s">
        <v>93</v>
      </c>
      <c r="AI21" s="149" t="s">
        <v>96</v>
      </c>
      <c r="AJ21" s="150" t="s">
        <v>93</v>
      </c>
      <c r="AK21" s="142"/>
      <c r="AL21" s="144"/>
      <c r="AM21" s="144"/>
      <c r="AN21" s="144"/>
      <c r="AO21" s="145"/>
    </row>
    <row r="22" customFormat="false" ht="15.75" hidden="false" customHeight="false" outlineLevel="0" collapsed="false">
      <c r="A22" s="189" t="s">
        <v>122</v>
      </c>
      <c r="B22" s="158" t="s">
        <v>123</v>
      </c>
      <c r="C22" s="159"/>
      <c r="D22" s="160"/>
      <c r="E22" s="161"/>
      <c r="F22" s="190"/>
      <c r="G22" s="191"/>
      <c r="H22" s="192"/>
      <c r="I22" s="162" t="s">
        <v>93</v>
      </c>
      <c r="J22" s="165" t="s">
        <v>93</v>
      </c>
      <c r="K22" s="163" t="s">
        <v>93</v>
      </c>
      <c r="L22" s="164" t="s">
        <v>93</v>
      </c>
      <c r="M22" s="166" t="s">
        <v>93</v>
      </c>
      <c r="N22" s="163" t="s">
        <v>93</v>
      </c>
      <c r="O22" s="163" t="s">
        <v>93</v>
      </c>
      <c r="P22" s="193" t="s">
        <v>93</v>
      </c>
      <c r="Q22" s="162" t="s">
        <v>23</v>
      </c>
      <c r="R22" s="163" t="s">
        <v>90</v>
      </c>
      <c r="S22" s="163" t="s">
        <v>93</v>
      </c>
      <c r="T22" s="164" t="s">
        <v>93</v>
      </c>
      <c r="U22" s="166" t="s">
        <v>23</v>
      </c>
      <c r="V22" s="167" t="s">
        <v>93</v>
      </c>
      <c r="W22" s="163" t="s">
        <v>115</v>
      </c>
      <c r="X22" s="194" t="s">
        <v>93</v>
      </c>
      <c r="Y22" s="162" t="s">
        <v>23</v>
      </c>
      <c r="Z22" s="163" t="s">
        <v>93</v>
      </c>
      <c r="AA22" s="163" t="s">
        <v>101</v>
      </c>
      <c r="AB22" s="164" t="s">
        <v>93</v>
      </c>
      <c r="AC22" s="166" t="s">
        <v>23</v>
      </c>
      <c r="AD22" s="163" t="s">
        <v>93</v>
      </c>
      <c r="AE22" s="167" t="s">
        <v>96</v>
      </c>
      <c r="AF22" s="168" t="s">
        <v>93</v>
      </c>
      <c r="AG22" s="166" t="s">
        <v>96</v>
      </c>
      <c r="AH22" s="163" t="s">
        <v>93</v>
      </c>
      <c r="AI22" s="167" t="s">
        <v>96</v>
      </c>
      <c r="AJ22" s="168" t="s">
        <v>93</v>
      </c>
      <c r="AK22" s="159"/>
      <c r="AL22" s="160"/>
      <c r="AM22" s="160"/>
      <c r="AN22" s="160"/>
      <c r="AO22" s="161"/>
    </row>
    <row r="23" customFormat="false" ht="15.75" hidden="false" customHeight="true" outlineLevel="0" collapsed="false">
      <c r="A23" s="94" t="s">
        <v>124</v>
      </c>
      <c r="B23" s="195"/>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c r="AJ23" s="99"/>
      <c r="AK23" s="0"/>
      <c r="AL23" s="0"/>
      <c r="AM23" s="0"/>
      <c r="AN23" s="0"/>
      <c r="AO23" s="0"/>
    </row>
    <row r="24" customFormat="false" ht="15.75" hidden="false" customHeight="true" outlineLevel="0" collapsed="false">
      <c r="A24" s="94"/>
      <c r="B24" s="195"/>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c r="AJ24" s="99"/>
      <c r="AK24" s="0"/>
      <c r="AL24" s="0"/>
      <c r="AM24" s="0"/>
      <c r="AN24" s="0"/>
      <c r="AO24" s="0"/>
    </row>
    <row r="25" customFormat="false" ht="16.5" hidden="false" customHeight="true" outlineLevel="0" collapsed="false">
      <c r="A25" s="100" t="s">
        <v>59</v>
      </c>
      <c r="B25" s="101" t="s">
        <v>60</v>
      </c>
      <c r="C25" s="196" t="s">
        <v>125</v>
      </c>
      <c r="D25" s="196"/>
      <c r="E25" s="196"/>
      <c r="F25" s="196"/>
      <c r="G25" s="103" t="s">
        <v>126</v>
      </c>
      <c r="H25" s="103"/>
      <c r="I25" s="103"/>
      <c r="J25" s="103"/>
      <c r="K25" s="103" t="s">
        <v>127</v>
      </c>
      <c r="L25" s="103"/>
      <c r="M25" s="103"/>
      <c r="N25" s="103"/>
      <c r="O25" s="103" t="s">
        <v>128</v>
      </c>
      <c r="P25" s="103"/>
      <c r="Q25" s="103"/>
      <c r="R25" s="103"/>
      <c r="S25" s="103" t="s">
        <v>129</v>
      </c>
      <c r="T25" s="103"/>
      <c r="U25" s="103"/>
      <c r="V25" s="103"/>
      <c r="W25" s="103" t="s">
        <v>130</v>
      </c>
      <c r="X25" s="103"/>
      <c r="Y25" s="103"/>
      <c r="Z25" s="103"/>
      <c r="AA25" s="103" t="s">
        <v>131</v>
      </c>
      <c r="AB25" s="103"/>
      <c r="AC25" s="103"/>
      <c r="AD25" s="103"/>
      <c r="AE25" s="99"/>
      <c r="AF25" s="99"/>
      <c r="AG25" s="99"/>
      <c r="AH25" s="99"/>
      <c r="AI25" s="99"/>
      <c r="AJ25" s="99"/>
      <c r="AK25" s="0"/>
      <c r="AL25" s="0"/>
      <c r="AM25" s="0"/>
      <c r="AN25" s="0"/>
      <c r="AO25" s="0"/>
    </row>
    <row r="26" customFormat="false" ht="16.5" hidden="false" customHeight="true" outlineLevel="0" collapsed="false">
      <c r="A26" s="111" t="s">
        <v>72</v>
      </c>
      <c r="B26" s="101"/>
      <c r="C26" s="197" t="s">
        <v>21</v>
      </c>
      <c r="D26" s="197"/>
      <c r="E26" s="198" t="s">
        <v>26</v>
      </c>
      <c r="F26" s="198"/>
      <c r="G26" s="114" t="s">
        <v>21</v>
      </c>
      <c r="H26" s="114"/>
      <c r="I26" s="117" t="s">
        <v>26</v>
      </c>
      <c r="J26" s="117"/>
      <c r="K26" s="114" t="s">
        <v>21</v>
      </c>
      <c r="L26" s="114"/>
      <c r="M26" s="117" t="s">
        <v>26</v>
      </c>
      <c r="N26" s="117"/>
      <c r="O26" s="114" t="s">
        <v>21</v>
      </c>
      <c r="P26" s="114"/>
      <c r="Q26" s="117" t="s">
        <v>26</v>
      </c>
      <c r="R26" s="117"/>
      <c r="S26" s="114" t="s">
        <v>21</v>
      </c>
      <c r="T26" s="114"/>
      <c r="U26" s="117" t="s">
        <v>26</v>
      </c>
      <c r="V26" s="117"/>
      <c r="W26" s="114" t="s">
        <v>21</v>
      </c>
      <c r="X26" s="114"/>
      <c r="Y26" s="117" t="s">
        <v>26</v>
      </c>
      <c r="Z26" s="117"/>
      <c r="AA26" s="114" t="s">
        <v>21</v>
      </c>
      <c r="AB26" s="114"/>
      <c r="AC26" s="117" t="s">
        <v>26</v>
      </c>
      <c r="AD26" s="117"/>
      <c r="AE26" s="99"/>
      <c r="AF26" s="99"/>
      <c r="AG26" s="99"/>
      <c r="AH26" s="99"/>
      <c r="AI26" s="99"/>
      <c r="AJ26" s="99"/>
      <c r="AK26" s="0"/>
      <c r="AL26" s="0"/>
      <c r="AM26" s="0"/>
      <c r="AN26" s="0"/>
      <c r="AO26" s="0"/>
    </row>
    <row r="27" customFormat="false" ht="16.5" hidden="false" customHeight="true" outlineLevel="0" collapsed="false">
      <c r="A27" s="118" t="s">
        <v>78</v>
      </c>
      <c r="B27" s="118"/>
      <c r="C27" s="120" t="s">
        <v>84</v>
      </c>
      <c r="D27" s="120"/>
      <c r="E27" s="120"/>
      <c r="F27" s="120"/>
      <c r="G27" s="120" t="s">
        <v>85</v>
      </c>
      <c r="H27" s="120"/>
      <c r="I27" s="120"/>
      <c r="J27" s="120"/>
      <c r="K27" s="120" t="s">
        <v>132</v>
      </c>
      <c r="L27" s="120"/>
      <c r="M27" s="120"/>
      <c r="N27" s="120"/>
      <c r="O27" s="120" t="s">
        <v>133</v>
      </c>
      <c r="P27" s="120"/>
      <c r="Q27" s="120"/>
      <c r="R27" s="120"/>
      <c r="S27" s="120" t="s">
        <v>134</v>
      </c>
      <c r="T27" s="120"/>
      <c r="U27" s="120"/>
      <c r="V27" s="120"/>
      <c r="W27" s="120" t="s">
        <v>135</v>
      </c>
      <c r="X27" s="120"/>
      <c r="Y27" s="120"/>
      <c r="Z27" s="120"/>
      <c r="AA27" s="119" t="s">
        <v>136</v>
      </c>
      <c r="AB27" s="119"/>
      <c r="AC27" s="119"/>
      <c r="AD27" s="119"/>
      <c r="AE27" s="99"/>
      <c r="AF27" s="99"/>
      <c r="AG27" s="99"/>
      <c r="AH27" s="99"/>
      <c r="AI27" s="99"/>
      <c r="AJ27" s="99"/>
      <c r="AK27" s="0"/>
      <c r="AL27" s="0"/>
      <c r="AM27" s="0"/>
      <c r="AN27" s="0"/>
      <c r="AO27" s="0"/>
    </row>
    <row r="28" customFormat="false" ht="16.5" hidden="false" customHeight="true" outlineLevel="0" collapsed="false">
      <c r="A28" s="123" t="s">
        <v>89</v>
      </c>
      <c r="B28" s="123"/>
      <c r="C28" s="125" t="n">
        <v>50</v>
      </c>
      <c r="D28" s="125"/>
      <c r="E28" s="124" t="n">
        <v>51</v>
      </c>
      <c r="F28" s="124"/>
      <c r="G28" s="125" t="n">
        <v>70</v>
      </c>
      <c r="H28" s="125"/>
      <c r="I28" s="124" t="n">
        <v>71</v>
      </c>
      <c r="J28" s="124"/>
      <c r="K28" s="125" t="n">
        <v>72</v>
      </c>
      <c r="L28" s="125"/>
      <c r="M28" s="124" t="n">
        <v>73</v>
      </c>
      <c r="N28" s="124"/>
      <c r="O28" s="125" t="n">
        <v>74</v>
      </c>
      <c r="P28" s="125"/>
      <c r="Q28" s="124" t="n">
        <v>75</v>
      </c>
      <c r="R28" s="124"/>
      <c r="S28" s="125" t="n">
        <v>76</v>
      </c>
      <c r="T28" s="125"/>
      <c r="U28" s="124" t="n">
        <v>77</v>
      </c>
      <c r="V28" s="124"/>
      <c r="W28" s="125" t="n">
        <v>78</v>
      </c>
      <c r="X28" s="125"/>
      <c r="Y28" s="124" t="n">
        <v>79</v>
      </c>
      <c r="Z28" s="124"/>
      <c r="AA28" s="125" t="n">
        <v>80</v>
      </c>
      <c r="AB28" s="125"/>
      <c r="AC28" s="124" t="n">
        <v>81</v>
      </c>
      <c r="AD28" s="124"/>
      <c r="AE28" s="99"/>
      <c r="AF28" s="99"/>
      <c r="AG28" s="99"/>
      <c r="AH28" s="99"/>
      <c r="AI28" s="99"/>
      <c r="AJ28" s="99"/>
      <c r="AK28" s="0"/>
      <c r="AL28" s="0"/>
      <c r="AM28" s="0"/>
      <c r="AN28" s="0"/>
      <c r="AO28" s="0"/>
    </row>
    <row r="29" customFormat="false" ht="15.75" hidden="false" customHeight="false" outlineLevel="0" collapsed="false">
      <c r="A29" s="199" t="s">
        <v>137</v>
      </c>
      <c r="B29" s="200" t="s">
        <v>40</v>
      </c>
      <c r="C29" s="201" t="s">
        <v>23</v>
      </c>
      <c r="D29" s="134" t="s">
        <v>90</v>
      </c>
      <c r="E29" s="134" t="s">
        <v>23</v>
      </c>
      <c r="F29" s="135" t="s">
        <v>138</v>
      </c>
      <c r="G29" s="170" t="s">
        <v>23</v>
      </c>
      <c r="H29" s="134" t="s">
        <v>90</v>
      </c>
      <c r="I29" s="134" t="s">
        <v>23</v>
      </c>
      <c r="J29" s="135" t="s">
        <v>139</v>
      </c>
      <c r="K29" s="170" t="s">
        <v>23</v>
      </c>
      <c r="L29" s="134" t="s">
        <v>139</v>
      </c>
      <c r="M29" s="134" t="s">
        <v>23</v>
      </c>
      <c r="N29" s="135" t="s">
        <v>139</v>
      </c>
      <c r="O29" s="170" t="s">
        <v>23</v>
      </c>
      <c r="P29" s="134" t="s">
        <v>90</v>
      </c>
      <c r="Q29" s="134" t="s">
        <v>23</v>
      </c>
      <c r="R29" s="135" t="s">
        <v>140</v>
      </c>
      <c r="S29" s="170" t="s">
        <v>23</v>
      </c>
      <c r="T29" s="134" t="s">
        <v>140</v>
      </c>
      <c r="U29" s="134" t="s">
        <v>23</v>
      </c>
      <c r="V29" s="135" t="s">
        <v>140</v>
      </c>
      <c r="W29" s="170" t="s">
        <v>23</v>
      </c>
      <c r="X29" s="134" t="s">
        <v>140</v>
      </c>
      <c r="Y29" s="134" t="s">
        <v>23</v>
      </c>
      <c r="Z29" s="135" t="s">
        <v>140</v>
      </c>
      <c r="AA29" s="170" t="s">
        <v>23</v>
      </c>
      <c r="AB29" s="134" t="s">
        <v>140</v>
      </c>
      <c r="AC29" s="134" t="s">
        <v>23</v>
      </c>
      <c r="AD29" s="135" t="s">
        <v>140</v>
      </c>
      <c r="AE29" s="99"/>
      <c r="AF29" s="99"/>
      <c r="AG29" s="99"/>
      <c r="AH29" s="99"/>
      <c r="AI29" s="99"/>
      <c r="AJ29" s="99"/>
      <c r="AK29" s="0"/>
      <c r="AL29" s="0"/>
      <c r="AM29" s="0"/>
      <c r="AN29" s="0"/>
      <c r="AO29" s="0"/>
    </row>
    <row r="30" customFormat="false" ht="15" hidden="false" customHeight="true" outlineLevel="0" collapsed="false">
      <c r="A30" s="137" t="s">
        <v>141</v>
      </c>
      <c r="B30" s="202" t="s">
        <v>142</v>
      </c>
      <c r="C30" s="178" t="s">
        <v>139</v>
      </c>
      <c r="D30" s="155" t="s">
        <v>139</v>
      </c>
      <c r="E30" s="155" t="s">
        <v>139</v>
      </c>
      <c r="F30" s="156" t="s">
        <v>139</v>
      </c>
      <c r="G30" s="178" t="s">
        <v>23</v>
      </c>
      <c r="H30" s="155" t="s">
        <v>90</v>
      </c>
      <c r="I30" s="155" t="s">
        <v>139</v>
      </c>
      <c r="J30" s="156" t="s">
        <v>139</v>
      </c>
      <c r="K30" s="178" t="s">
        <v>139</v>
      </c>
      <c r="L30" s="155" t="s">
        <v>139</v>
      </c>
      <c r="M30" s="155" t="s">
        <v>139</v>
      </c>
      <c r="N30" s="156" t="s">
        <v>139</v>
      </c>
      <c r="O30" s="178" t="s">
        <v>23</v>
      </c>
      <c r="P30" s="155" t="s">
        <v>90</v>
      </c>
      <c r="Q30" s="155" t="s">
        <v>140</v>
      </c>
      <c r="R30" s="156" t="s">
        <v>140</v>
      </c>
      <c r="S30" s="178" t="s">
        <v>140</v>
      </c>
      <c r="T30" s="155" t="s">
        <v>140</v>
      </c>
      <c r="U30" s="155" t="s">
        <v>140</v>
      </c>
      <c r="V30" s="156" t="s">
        <v>140</v>
      </c>
      <c r="W30" s="178" t="s">
        <v>23</v>
      </c>
      <c r="X30" s="155" t="s">
        <v>140</v>
      </c>
      <c r="Y30" s="155" t="s">
        <v>143</v>
      </c>
      <c r="Z30" s="156" t="s">
        <v>140</v>
      </c>
      <c r="AA30" s="178" t="s">
        <v>143</v>
      </c>
      <c r="AB30" s="155" t="s">
        <v>140</v>
      </c>
      <c r="AC30" s="155" t="s">
        <v>143</v>
      </c>
      <c r="AD30" s="156" t="s">
        <v>140</v>
      </c>
      <c r="AE30" s="99"/>
      <c r="AF30" s="99"/>
      <c r="AG30" s="99"/>
      <c r="AH30" s="99"/>
      <c r="AI30" s="99"/>
      <c r="AJ30" s="99"/>
      <c r="AK30" s="0"/>
      <c r="AL30" s="0"/>
      <c r="AM30" s="0"/>
      <c r="AN30" s="0"/>
      <c r="AO30" s="0"/>
    </row>
    <row r="31" customFormat="false" ht="15" hidden="false" customHeight="true" outlineLevel="0" collapsed="false">
      <c r="A31" s="203" t="s">
        <v>144</v>
      </c>
      <c r="B31" s="202" t="s">
        <v>145</v>
      </c>
      <c r="C31" s="178" t="s">
        <v>23</v>
      </c>
      <c r="D31" s="155" t="s">
        <v>90</v>
      </c>
      <c r="E31" s="155" t="s">
        <v>23</v>
      </c>
      <c r="F31" s="156" t="s">
        <v>139</v>
      </c>
      <c r="G31" s="178" t="s">
        <v>23</v>
      </c>
      <c r="H31" s="155" t="s">
        <v>90</v>
      </c>
      <c r="I31" s="155" t="s">
        <v>23</v>
      </c>
      <c r="J31" s="156" t="s">
        <v>139</v>
      </c>
      <c r="K31" s="178" t="s">
        <v>23</v>
      </c>
      <c r="L31" s="155" t="s">
        <v>139</v>
      </c>
      <c r="M31" s="155" t="s">
        <v>23</v>
      </c>
      <c r="N31" s="156" t="s">
        <v>139</v>
      </c>
      <c r="O31" s="178" t="s">
        <v>23</v>
      </c>
      <c r="P31" s="155" t="s">
        <v>90</v>
      </c>
      <c r="Q31" s="155" t="s">
        <v>23</v>
      </c>
      <c r="R31" s="156" t="s">
        <v>140</v>
      </c>
      <c r="S31" s="178" t="s">
        <v>23</v>
      </c>
      <c r="T31" s="155" t="s">
        <v>140</v>
      </c>
      <c r="U31" s="155" t="s">
        <v>23</v>
      </c>
      <c r="V31" s="156" t="s">
        <v>140</v>
      </c>
      <c r="W31" s="178" t="s">
        <v>23</v>
      </c>
      <c r="X31" s="155" t="s">
        <v>140</v>
      </c>
      <c r="Y31" s="155" t="s">
        <v>23</v>
      </c>
      <c r="Z31" s="156" t="s">
        <v>140</v>
      </c>
      <c r="AA31" s="178" t="s">
        <v>23</v>
      </c>
      <c r="AB31" s="155" t="s">
        <v>140</v>
      </c>
      <c r="AC31" s="155" t="s">
        <v>146</v>
      </c>
      <c r="AD31" s="156" t="s">
        <v>140</v>
      </c>
      <c r="AE31" s="99"/>
      <c r="AF31" s="99"/>
      <c r="AG31" s="99"/>
      <c r="AH31" s="99"/>
      <c r="AI31" s="99"/>
      <c r="AJ31" s="99"/>
      <c r="AK31" s="0"/>
      <c r="AL31" s="0"/>
      <c r="AM31" s="0"/>
      <c r="AN31" s="0"/>
      <c r="AO31" s="0"/>
    </row>
    <row r="32" customFormat="false" ht="15" hidden="false" customHeight="true" outlineLevel="0" collapsed="false">
      <c r="A32" s="204" t="s">
        <v>147</v>
      </c>
      <c r="B32" s="205" t="s">
        <v>148</v>
      </c>
      <c r="C32" s="206" t="s">
        <v>23</v>
      </c>
      <c r="D32" s="207" t="s">
        <v>90</v>
      </c>
      <c r="E32" s="207" t="s">
        <v>23</v>
      </c>
      <c r="F32" s="208" t="s">
        <v>138</v>
      </c>
      <c r="G32" s="206" t="s">
        <v>23</v>
      </c>
      <c r="H32" s="207" t="s">
        <v>90</v>
      </c>
      <c r="I32" s="207" t="s">
        <v>23</v>
      </c>
      <c r="J32" s="208" t="s">
        <v>139</v>
      </c>
      <c r="K32" s="206" t="s">
        <v>23</v>
      </c>
      <c r="L32" s="207" t="s">
        <v>139</v>
      </c>
      <c r="M32" s="207" t="s">
        <v>23</v>
      </c>
      <c r="N32" s="208" t="s">
        <v>139</v>
      </c>
      <c r="O32" s="206" t="s">
        <v>23</v>
      </c>
      <c r="P32" s="207" t="s">
        <v>90</v>
      </c>
      <c r="Q32" s="207" t="s">
        <v>23</v>
      </c>
      <c r="R32" s="208" t="s">
        <v>140</v>
      </c>
      <c r="S32" s="206" t="s">
        <v>23</v>
      </c>
      <c r="T32" s="207" t="s">
        <v>140</v>
      </c>
      <c r="U32" s="207" t="s">
        <v>23</v>
      </c>
      <c r="V32" s="208" t="s">
        <v>140</v>
      </c>
      <c r="W32" s="206" t="s">
        <v>23</v>
      </c>
      <c r="X32" s="207" t="s">
        <v>140</v>
      </c>
      <c r="Y32" s="207" t="s">
        <v>23</v>
      </c>
      <c r="Z32" s="208" t="s">
        <v>140</v>
      </c>
      <c r="AA32" s="206" t="s">
        <v>23</v>
      </c>
      <c r="AB32" s="207" t="s">
        <v>140</v>
      </c>
      <c r="AC32" s="207" t="s">
        <v>146</v>
      </c>
      <c r="AD32" s="208" t="s">
        <v>140</v>
      </c>
      <c r="AE32" s="99"/>
      <c r="AF32" s="99"/>
      <c r="AG32" s="99"/>
      <c r="AH32" s="99"/>
      <c r="AI32" s="99"/>
      <c r="AJ32" s="99"/>
      <c r="AK32" s="0"/>
      <c r="AL32" s="0"/>
      <c r="AM32" s="0"/>
      <c r="AN32" s="0"/>
      <c r="AO32" s="0"/>
    </row>
    <row r="33" customFormat="false" ht="15" hidden="false" customHeight="true" outlineLevel="0" collapsed="false">
      <c r="A33" s="199" t="s">
        <v>149</v>
      </c>
      <c r="B33" s="200" t="s">
        <v>46</v>
      </c>
      <c r="C33" s="170" t="s">
        <v>23</v>
      </c>
      <c r="D33" s="134" t="s">
        <v>90</v>
      </c>
      <c r="E33" s="209" t="s">
        <v>138</v>
      </c>
      <c r="F33" s="135" t="s">
        <v>138</v>
      </c>
      <c r="G33" s="170" t="s">
        <v>23</v>
      </c>
      <c r="H33" s="134" t="s">
        <v>90</v>
      </c>
      <c r="I33" s="134" t="s">
        <v>23</v>
      </c>
      <c r="J33" s="135" t="s">
        <v>139</v>
      </c>
      <c r="K33" s="170" t="s">
        <v>23</v>
      </c>
      <c r="L33" s="134" t="s">
        <v>139</v>
      </c>
      <c r="M33" s="134" t="s">
        <v>23</v>
      </c>
      <c r="N33" s="135" t="s">
        <v>139</v>
      </c>
      <c r="O33" s="170" t="s">
        <v>23</v>
      </c>
      <c r="P33" s="134" t="s">
        <v>90</v>
      </c>
      <c r="Q33" s="134" t="s">
        <v>23</v>
      </c>
      <c r="R33" s="135" t="s">
        <v>140</v>
      </c>
      <c r="S33" s="170" t="s">
        <v>23</v>
      </c>
      <c r="T33" s="134" t="s">
        <v>140</v>
      </c>
      <c r="U33" s="134" t="s">
        <v>23</v>
      </c>
      <c r="V33" s="135" t="s">
        <v>140</v>
      </c>
      <c r="W33" s="170" t="s">
        <v>23</v>
      </c>
      <c r="X33" s="134" t="s">
        <v>140</v>
      </c>
      <c r="Y33" s="134" t="s">
        <v>150</v>
      </c>
      <c r="Z33" s="135" t="s">
        <v>140</v>
      </c>
      <c r="AA33" s="170" t="s">
        <v>23</v>
      </c>
      <c r="AB33" s="134" t="s">
        <v>140</v>
      </c>
      <c r="AC33" s="134" t="s">
        <v>150</v>
      </c>
      <c r="AD33" s="135" t="s">
        <v>140</v>
      </c>
      <c r="AE33" s="99"/>
      <c r="AF33" s="99"/>
      <c r="AG33" s="99"/>
      <c r="AH33" s="99"/>
      <c r="AI33" s="99"/>
      <c r="AJ33" s="99"/>
      <c r="AK33" s="0"/>
      <c r="AL33" s="0"/>
      <c r="AM33" s="0"/>
      <c r="AN33" s="0"/>
      <c r="AO33" s="0"/>
    </row>
    <row r="34" customFormat="false" ht="15" hidden="false" customHeight="true" outlineLevel="0" collapsed="false">
      <c r="A34" s="204" t="s">
        <v>113</v>
      </c>
      <c r="B34" s="205" t="s">
        <v>151</v>
      </c>
      <c r="C34" s="210" t="s">
        <v>23</v>
      </c>
      <c r="D34" s="211" t="s">
        <v>90</v>
      </c>
      <c r="E34" s="211" t="s">
        <v>138</v>
      </c>
      <c r="F34" s="212" t="s">
        <v>138</v>
      </c>
      <c r="G34" s="206" t="s">
        <v>23</v>
      </c>
      <c r="H34" s="207" t="s">
        <v>90</v>
      </c>
      <c r="I34" s="207" t="s">
        <v>139</v>
      </c>
      <c r="J34" s="208" t="s">
        <v>139</v>
      </c>
      <c r="K34" s="206" t="s">
        <v>23</v>
      </c>
      <c r="L34" s="207" t="s">
        <v>139</v>
      </c>
      <c r="M34" s="207" t="s">
        <v>152</v>
      </c>
      <c r="N34" s="208" t="s">
        <v>139</v>
      </c>
      <c r="O34" s="206" t="s">
        <v>23</v>
      </c>
      <c r="P34" s="207" t="s">
        <v>90</v>
      </c>
      <c r="Q34" s="207" t="s">
        <v>140</v>
      </c>
      <c r="R34" s="208" t="s">
        <v>140</v>
      </c>
      <c r="S34" s="206" t="s">
        <v>23</v>
      </c>
      <c r="T34" s="207" t="s">
        <v>140</v>
      </c>
      <c r="U34" s="207" t="s">
        <v>153</v>
      </c>
      <c r="V34" s="208" t="s">
        <v>140</v>
      </c>
      <c r="W34" s="206" t="s">
        <v>23</v>
      </c>
      <c r="X34" s="207" t="s">
        <v>140</v>
      </c>
      <c r="Y34" s="207" t="s">
        <v>143</v>
      </c>
      <c r="Z34" s="208" t="s">
        <v>140</v>
      </c>
      <c r="AA34" s="206" t="s">
        <v>143</v>
      </c>
      <c r="AB34" s="207" t="s">
        <v>140</v>
      </c>
      <c r="AC34" s="207" t="s">
        <v>143</v>
      </c>
      <c r="AD34" s="208" t="s">
        <v>140</v>
      </c>
      <c r="AE34" s="99"/>
      <c r="AF34" s="99"/>
      <c r="AG34" s="99"/>
      <c r="AH34" s="99"/>
      <c r="AI34" s="99"/>
      <c r="AJ34" s="99"/>
      <c r="AK34" s="0"/>
      <c r="AL34" s="0"/>
      <c r="AM34" s="0"/>
      <c r="AN34" s="0"/>
      <c r="AO34" s="0"/>
    </row>
    <row r="35" customFormat="false" ht="15.75" hidden="false" customHeight="true" outlineLevel="0" collapsed="false">
      <c r="A35" s="213" t="s">
        <v>118</v>
      </c>
      <c r="B35" s="214" t="s">
        <v>154</v>
      </c>
      <c r="C35" s="215" t="s">
        <v>23</v>
      </c>
      <c r="D35" s="216" t="s">
        <v>90</v>
      </c>
      <c r="E35" s="216" t="s">
        <v>138</v>
      </c>
      <c r="F35" s="217" t="s">
        <v>138</v>
      </c>
      <c r="G35" s="215" t="s">
        <v>23</v>
      </c>
      <c r="H35" s="216" t="s">
        <v>90</v>
      </c>
      <c r="I35" s="216" t="s">
        <v>23</v>
      </c>
      <c r="J35" s="217" t="s">
        <v>139</v>
      </c>
      <c r="K35" s="215" t="s">
        <v>23</v>
      </c>
      <c r="L35" s="216" t="s">
        <v>139</v>
      </c>
      <c r="M35" s="216" t="s">
        <v>155</v>
      </c>
      <c r="N35" s="217" t="s">
        <v>139</v>
      </c>
      <c r="O35" s="215" t="s">
        <v>23</v>
      </c>
      <c r="P35" s="216" t="s">
        <v>90</v>
      </c>
      <c r="Q35" s="216" t="s">
        <v>140</v>
      </c>
      <c r="R35" s="217" t="s">
        <v>140</v>
      </c>
      <c r="S35" s="215" t="s">
        <v>23</v>
      </c>
      <c r="T35" s="216" t="s">
        <v>140</v>
      </c>
      <c r="U35" s="216" t="s">
        <v>153</v>
      </c>
      <c r="V35" s="217" t="s">
        <v>140</v>
      </c>
      <c r="W35" s="215" t="s">
        <v>23</v>
      </c>
      <c r="X35" s="216" t="s">
        <v>140</v>
      </c>
      <c r="Y35" s="216" t="s">
        <v>143</v>
      </c>
      <c r="Z35" s="217" t="s">
        <v>140</v>
      </c>
      <c r="AA35" s="215" t="s">
        <v>23</v>
      </c>
      <c r="AB35" s="216" t="s">
        <v>140</v>
      </c>
      <c r="AC35" s="216" t="s">
        <v>156</v>
      </c>
      <c r="AD35" s="217" t="s">
        <v>140</v>
      </c>
      <c r="AE35" s="99"/>
      <c r="AF35" s="99"/>
      <c r="AG35" s="99"/>
      <c r="AH35" s="99"/>
      <c r="AI35" s="99"/>
      <c r="AJ35" s="99"/>
      <c r="AK35" s="0"/>
      <c r="AL35" s="0"/>
      <c r="AM35" s="0"/>
      <c r="AN35" s="0"/>
      <c r="AO35" s="0"/>
    </row>
    <row r="36" customFormat="false" ht="15.75" hidden="false" customHeight="true" outlineLevel="0" collapsed="false">
      <c r="A36" s="218" t="s">
        <v>157</v>
      </c>
      <c r="B36" s="218"/>
      <c r="C36" s="219" t="s">
        <v>158</v>
      </c>
      <c r="D36" s="219"/>
      <c r="E36" s="219"/>
      <c r="F36" s="219"/>
      <c r="G36" s="219"/>
      <c r="H36" s="219"/>
      <c r="I36" s="219"/>
      <c r="J36" s="219"/>
      <c r="K36" s="219"/>
      <c r="L36" s="219"/>
      <c r="M36" s="219"/>
      <c r="N36" s="219"/>
      <c r="O36" s="219" t="s">
        <v>159</v>
      </c>
      <c r="P36" s="219"/>
      <c r="Q36" s="219"/>
      <c r="R36" s="219"/>
      <c r="S36" s="219"/>
      <c r="T36" s="219"/>
      <c r="U36" s="219"/>
      <c r="V36" s="219"/>
      <c r="W36" s="219"/>
      <c r="X36" s="219"/>
      <c r="Y36" s="219"/>
      <c r="Z36" s="219"/>
      <c r="AA36" s="219"/>
      <c r="AB36" s="219"/>
      <c r="AC36" s="219"/>
      <c r="AD36" s="219"/>
      <c r="AE36" s="99"/>
      <c r="AF36" s="99"/>
      <c r="AG36" s="99"/>
      <c r="AH36" s="99"/>
      <c r="AI36" s="99"/>
      <c r="AJ36" s="99"/>
      <c r="AK36" s="0"/>
      <c r="AL36" s="0"/>
      <c r="AM36" s="0"/>
      <c r="AN36" s="0"/>
      <c r="AO36" s="0"/>
    </row>
    <row r="37" customFormat="false" ht="15" hidden="false" customHeight="true" outlineLevel="0" collapsed="false">
      <c r="A37" s="94" t="s">
        <v>160</v>
      </c>
      <c r="B37" s="195"/>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0"/>
      <c r="AL37" s="0"/>
      <c r="AM37" s="0"/>
      <c r="AN37" s="0"/>
      <c r="AO37" s="0"/>
    </row>
    <row r="38" customFormat="false" ht="15.75" hidden="false" customHeight="true" outlineLevel="0" collapsed="false">
      <c r="A38" s="94"/>
      <c r="B38" s="195"/>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0"/>
      <c r="AL38" s="0"/>
      <c r="AM38" s="0"/>
      <c r="AN38" s="0"/>
      <c r="AO38" s="0"/>
    </row>
    <row r="39" customFormat="false" ht="16.5" hidden="false" customHeight="true" outlineLevel="0" collapsed="false">
      <c r="A39" s="100" t="s">
        <v>59</v>
      </c>
      <c r="B39" s="101" t="s">
        <v>60</v>
      </c>
      <c r="C39" s="103" t="s">
        <v>125</v>
      </c>
      <c r="D39" s="103"/>
      <c r="E39" s="103"/>
      <c r="F39" s="103"/>
      <c r="G39" s="103" t="s">
        <v>126</v>
      </c>
      <c r="H39" s="103"/>
      <c r="I39" s="103"/>
      <c r="J39" s="103"/>
      <c r="K39" s="103" t="s">
        <v>127</v>
      </c>
      <c r="L39" s="103"/>
      <c r="M39" s="103"/>
      <c r="N39" s="103"/>
      <c r="O39" s="103" t="s">
        <v>128</v>
      </c>
      <c r="P39" s="103"/>
      <c r="Q39" s="103"/>
      <c r="R39" s="103"/>
      <c r="S39" s="103" t="s">
        <v>129</v>
      </c>
      <c r="T39" s="103"/>
      <c r="U39" s="103"/>
      <c r="V39" s="103"/>
      <c r="W39" s="103" t="s">
        <v>130</v>
      </c>
      <c r="X39" s="103"/>
      <c r="Y39" s="103"/>
      <c r="Z39" s="103"/>
      <c r="AA39" s="103" t="s">
        <v>131</v>
      </c>
      <c r="AB39" s="103"/>
      <c r="AC39" s="103"/>
      <c r="AD39" s="103"/>
      <c r="AE39" s="99"/>
      <c r="AF39" s="99"/>
      <c r="AG39" s="99"/>
      <c r="AH39" s="99"/>
      <c r="AI39" s="99"/>
      <c r="AJ39" s="99"/>
      <c r="AK39" s="0"/>
      <c r="AL39" s="0"/>
      <c r="AM39" s="0"/>
      <c r="AN39" s="0"/>
      <c r="AO39" s="0"/>
    </row>
    <row r="40" customFormat="false" ht="16.5" hidden="false" customHeight="true" outlineLevel="0" collapsed="false">
      <c r="A40" s="111" t="s">
        <v>72</v>
      </c>
      <c r="B40" s="101"/>
      <c r="C40" s="116" t="s">
        <v>21</v>
      </c>
      <c r="D40" s="116"/>
      <c r="E40" s="113" t="s">
        <v>26</v>
      </c>
      <c r="F40" s="113"/>
      <c r="G40" s="116" t="s">
        <v>21</v>
      </c>
      <c r="H40" s="116"/>
      <c r="I40" s="113" t="s">
        <v>26</v>
      </c>
      <c r="J40" s="113"/>
      <c r="K40" s="116" t="s">
        <v>21</v>
      </c>
      <c r="L40" s="116"/>
      <c r="M40" s="113" t="s">
        <v>26</v>
      </c>
      <c r="N40" s="113"/>
      <c r="O40" s="116" t="s">
        <v>21</v>
      </c>
      <c r="P40" s="116"/>
      <c r="Q40" s="113" t="s">
        <v>26</v>
      </c>
      <c r="R40" s="113"/>
      <c r="S40" s="116" t="s">
        <v>21</v>
      </c>
      <c r="T40" s="116"/>
      <c r="U40" s="113" t="s">
        <v>26</v>
      </c>
      <c r="V40" s="113"/>
      <c r="W40" s="116" t="s">
        <v>21</v>
      </c>
      <c r="X40" s="116"/>
      <c r="Y40" s="113" t="s">
        <v>26</v>
      </c>
      <c r="Z40" s="113"/>
      <c r="AA40" s="116" t="s">
        <v>21</v>
      </c>
      <c r="AB40" s="116"/>
      <c r="AC40" s="117" t="s">
        <v>26</v>
      </c>
      <c r="AD40" s="117"/>
      <c r="AE40" s="99"/>
      <c r="AF40" s="99"/>
      <c r="AG40" s="99"/>
      <c r="AH40" s="99"/>
      <c r="AI40" s="99"/>
      <c r="AJ40" s="99"/>
      <c r="AK40" s="0"/>
      <c r="AL40" s="0"/>
      <c r="AM40" s="0"/>
      <c r="AN40" s="0"/>
      <c r="AO40" s="0"/>
    </row>
    <row r="41" customFormat="false" ht="16.5" hidden="false" customHeight="true" outlineLevel="0" collapsed="false">
      <c r="A41" s="118" t="s">
        <v>78</v>
      </c>
      <c r="B41" s="118"/>
      <c r="C41" s="120" t="s">
        <v>84</v>
      </c>
      <c r="D41" s="120"/>
      <c r="E41" s="120"/>
      <c r="F41" s="120"/>
      <c r="G41" s="120" t="s">
        <v>85</v>
      </c>
      <c r="H41" s="120"/>
      <c r="I41" s="120"/>
      <c r="J41" s="120"/>
      <c r="K41" s="120" t="s">
        <v>132</v>
      </c>
      <c r="L41" s="120"/>
      <c r="M41" s="120"/>
      <c r="N41" s="120"/>
      <c r="O41" s="120" t="s">
        <v>133</v>
      </c>
      <c r="P41" s="120"/>
      <c r="Q41" s="120"/>
      <c r="R41" s="120"/>
      <c r="S41" s="120" t="s">
        <v>134</v>
      </c>
      <c r="T41" s="120"/>
      <c r="U41" s="120"/>
      <c r="V41" s="120"/>
      <c r="W41" s="120" t="s">
        <v>135</v>
      </c>
      <c r="X41" s="120"/>
      <c r="Y41" s="120"/>
      <c r="Z41" s="120"/>
      <c r="AA41" s="119" t="s">
        <v>136</v>
      </c>
      <c r="AB41" s="119"/>
      <c r="AC41" s="119"/>
      <c r="AD41" s="119"/>
      <c r="AE41" s="99"/>
      <c r="AF41" s="99"/>
      <c r="AG41" s="99"/>
      <c r="AH41" s="99"/>
      <c r="AI41" s="99"/>
      <c r="AJ41" s="99"/>
      <c r="AK41" s="0"/>
      <c r="AL41" s="0"/>
      <c r="AM41" s="0"/>
      <c r="AN41" s="0"/>
      <c r="AO41" s="0"/>
    </row>
    <row r="42" customFormat="false" ht="16.5" hidden="false" customHeight="true" outlineLevel="0" collapsed="false">
      <c r="A42" s="123" t="s">
        <v>89</v>
      </c>
      <c r="B42" s="123"/>
      <c r="C42" s="125" t="n">
        <v>50</v>
      </c>
      <c r="D42" s="125"/>
      <c r="E42" s="124" t="n">
        <v>51</v>
      </c>
      <c r="F42" s="124"/>
      <c r="G42" s="125" t="n">
        <v>70</v>
      </c>
      <c r="H42" s="125"/>
      <c r="I42" s="124" t="n">
        <v>71</v>
      </c>
      <c r="J42" s="124"/>
      <c r="K42" s="125" t="n">
        <v>72</v>
      </c>
      <c r="L42" s="125"/>
      <c r="M42" s="124" t="n">
        <v>73</v>
      </c>
      <c r="N42" s="124"/>
      <c r="O42" s="125" t="n">
        <v>74</v>
      </c>
      <c r="P42" s="125"/>
      <c r="Q42" s="124" t="n">
        <v>75</v>
      </c>
      <c r="R42" s="124"/>
      <c r="S42" s="125" t="n">
        <v>76</v>
      </c>
      <c r="T42" s="125"/>
      <c r="U42" s="124" t="n">
        <v>77</v>
      </c>
      <c r="V42" s="124"/>
      <c r="W42" s="125" t="n">
        <v>78</v>
      </c>
      <c r="X42" s="125"/>
      <c r="Y42" s="124" t="n">
        <v>79</v>
      </c>
      <c r="Z42" s="124"/>
      <c r="AA42" s="125" t="n">
        <v>80</v>
      </c>
      <c r="AB42" s="125"/>
      <c r="AC42" s="124" t="n">
        <v>81</v>
      </c>
      <c r="AD42" s="124"/>
      <c r="AE42" s="99"/>
      <c r="AF42" s="99"/>
      <c r="AG42" s="99"/>
      <c r="AH42" s="99"/>
      <c r="AI42" s="99"/>
      <c r="AJ42" s="99"/>
      <c r="AK42" s="0"/>
      <c r="AL42" s="0"/>
      <c r="AM42" s="0"/>
      <c r="AN42" s="0"/>
      <c r="AO42" s="0"/>
    </row>
    <row r="43" customFormat="false" ht="15.75" hidden="false" customHeight="true" outlineLevel="0" collapsed="false">
      <c r="A43" s="220" t="s">
        <v>41</v>
      </c>
      <c r="B43" s="221" t="s">
        <v>42</v>
      </c>
      <c r="C43" s="222" t="s">
        <v>139</v>
      </c>
      <c r="D43" s="209" t="s">
        <v>139</v>
      </c>
      <c r="E43" s="209" t="s">
        <v>155</v>
      </c>
      <c r="F43" s="223" t="s">
        <v>139</v>
      </c>
      <c r="G43" s="224" t="s">
        <v>23</v>
      </c>
      <c r="H43" s="134" t="s">
        <v>90</v>
      </c>
      <c r="I43" s="134" t="s">
        <v>23</v>
      </c>
      <c r="J43" s="225" t="s">
        <v>139</v>
      </c>
      <c r="K43" s="170" t="s">
        <v>23</v>
      </c>
      <c r="L43" s="134" t="s">
        <v>139</v>
      </c>
      <c r="M43" s="134" t="s">
        <v>23</v>
      </c>
      <c r="N43" s="135" t="s">
        <v>139</v>
      </c>
      <c r="O43" s="224" t="s">
        <v>23</v>
      </c>
      <c r="P43" s="134" t="s">
        <v>90</v>
      </c>
      <c r="Q43" s="134" t="s">
        <v>23</v>
      </c>
      <c r="R43" s="225" t="s">
        <v>140</v>
      </c>
      <c r="S43" s="170" t="s">
        <v>23</v>
      </c>
      <c r="T43" s="134" t="s">
        <v>140</v>
      </c>
      <c r="U43" s="134" t="s">
        <v>23</v>
      </c>
      <c r="V43" s="135" t="s">
        <v>140</v>
      </c>
      <c r="W43" s="224" t="s">
        <v>23</v>
      </c>
      <c r="X43" s="134" t="s">
        <v>140</v>
      </c>
      <c r="Y43" s="134" t="s">
        <v>23</v>
      </c>
      <c r="Z43" s="135" t="s">
        <v>140</v>
      </c>
      <c r="AA43" s="224" t="s">
        <v>143</v>
      </c>
      <c r="AB43" s="134" t="s">
        <v>140</v>
      </c>
      <c r="AC43" s="134" t="s">
        <v>146</v>
      </c>
      <c r="AD43" s="135" t="s">
        <v>140</v>
      </c>
      <c r="AE43" s="99"/>
      <c r="AF43" s="99"/>
      <c r="AG43" s="99"/>
      <c r="AH43" s="99"/>
      <c r="AI43" s="99"/>
      <c r="AJ43" s="99"/>
      <c r="AK43" s="0"/>
      <c r="AL43" s="0"/>
      <c r="AM43" s="0"/>
      <c r="AN43" s="0"/>
      <c r="AO43" s="0"/>
    </row>
    <row r="44" customFormat="false" ht="15" hidden="false" customHeight="false" outlineLevel="0" collapsed="false">
      <c r="A44" s="226" t="s">
        <v>161</v>
      </c>
      <c r="B44" s="227" t="s">
        <v>162</v>
      </c>
      <c r="C44" s="178" t="s">
        <v>139</v>
      </c>
      <c r="D44" s="155" t="s">
        <v>139</v>
      </c>
      <c r="E44" s="155" t="s">
        <v>139</v>
      </c>
      <c r="F44" s="156" t="s">
        <v>139</v>
      </c>
      <c r="G44" s="228" t="s">
        <v>23</v>
      </c>
      <c r="H44" s="155" t="s">
        <v>90</v>
      </c>
      <c r="I44" s="155" t="s">
        <v>23</v>
      </c>
      <c r="J44" s="229" t="s">
        <v>139</v>
      </c>
      <c r="K44" s="178" t="s">
        <v>23</v>
      </c>
      <c r="L44" s="155" t="s">
        <v>139</v>
      </c>
      <c r="M44" s="155" t="s">
        <v>23</v>
      </c>
      <c r="N44" s="156" t="s">
        <v>139</v>
      </c>
      <c r="O44" s="228" t="s">
        <v>23</v>
      </c>
      <c r="P44" s="155" t="s">
        <v>90</v>
      </c>
      <c r="Q44" s="155" t="s">
        <v>23</v>
      </c>
      <c r="R44" s="229" t="s">
        <v>140</v>
      </c>
      <c r="S44" s="178" t="s">
        <v>23</v>
      </c>
      <c r="T44" s="155" t="s">
        <v>140</v>
      </c>
      <c r="U44" s="155" t="s">
        <v>23</v>
      </c>
      <c r="V44" s="156" t="s">
        <v>140</v>
      </c>
      <c r="W44" s="228" t="s">
        <v>23</v>
      </c>
      <c r="X44" s="155" t="s">
        <v>140</v>
      </c>
      <c r="Y44" s="155" t="s">
        <v>23</v>
      </c>
      <c r="Z44" s="156" t="s">
        <v>140</v>
      </c>
      <c r="AA44" s="228" t="s">
        <v>143</v>
      </c>
      <c r="AB44" s="155" t="s">
        <v>140</v>
      </c>
      <c r="AC44" s="155" t="s">
        <v>146</v>
      </c>
      <c r="AD44" s="156" t="s">
        <v>140</v>
      </c>
      <c r="AE44" s="99"/>
      <c r="AF44" s="99"/>
      <c r="AG44" s="99"/>
      <c r="AH44" s="99"/>
      <c r="AI44" s="99"/>
      <c r="AJ44" s="99"/>
      <c r="AK44" s="0"/>
      <c r="AL44" s="0"/>
      <c r="AM44" s="0"/>
      <c r="AN44" s="0"/>
      <c r="AO44" s="0"/>
    </row>
    <row r="45" customFormat="false" ht="15.75" hidden="false" customHeight="false" outlineLevel="0" collapsed="false">
      <c r="A45" s="230" t="s">
        <v>163</v>
      </c>
      <c r="B45" s="231" t="s">
        <v>164</v>
      </c>
      <c r="C45" s="215" t="s">
        <v>139</v>
      </c>
      <c r="D45" s="216" t="s">
        <v>139</v>
      </c>
      <c r="E45" s="216" t="s">
        <v>139</v>
      </c>
      <c r="F45" s="217" t="s">
        <v>139</v>
      </c>
      <c r="G45" s="232" t="s">
        <v>23</v>
      </c>
      <c r="H45" s="216" t="s">
        <v>90</v>
      </c>
      <c r="I45" s="216" t="s">
        <v>23</v>
      </c>
      <c r="J45" s="233" t="s">
        <v>139</v>
      </c>
      <c r="K45" s="215" t="s">
        <v>23</v>
      </c>
      <c r="L45" s="216" t="s">
        <v>139</v>
      </c>
      <c r="M45" s="216" t="s">
        <v>23</v>
      </c>
      <c r="N45" s="217" t="s">
        <v>139</v>
      </c>
      <c r="O45" s="232" t="s">
        <v>23</v>
      </c>
      <c r="P45" s="216" t="s">
        <v>90</v>
      </c>
      <c r="Q45" s="216" t="s">
        <v>23</v>
      </c>
      <c r="R45" s="233" t="s">
        <v>140</v>
      </c>
      <c r="S45" s="215" t="s">
        <v>23</v>
      </c>
      <c r="T45" s="216" t="s">
        <v>140</v>
      </c>
      <c r="U45" s="216" t="s">
        <v>23</v>
      </c>
      <c r="V45" s="217" t="s">
        <v>140</v>
      </c>
      <c r="W45" s="232" t="s">
        <v>23</v>
      </c>
      <c r="X45" s="216" t="s">
        <v>140</v>
      </c>
      <c r="Y45" s="216" t="s">
        <v>23</v>
      </c>
      <c r="Z45" s="217" t="s">
        <v>140</v>
      </c>
      <c r="AA45" s="232" t="s">
        <v>143</v>
      </c>
      <c r="AB45" s="216" t="s">
        <v>140</v>
      </c>
      <c r="AC45" s="216" t="s">
        <v>146</v>
      </c>
      <c r="AD45" s="217" t="s">
        <v>140</v>
      </c>
      <c r="AE45" s="99"/>
      <c r="AF45" s="99"/>
      <c r="AG45" s="99"/>
      <c r="AH45" s="99"/>
      <c r="AI45" s="99"/>
      <c r="AJ45" s="99"/>
      <c r="AK45" s="0"/>
      <c r="AL45" s="0"/>
      <c r="AM45" s="0"/>
      <c r="AN45" s="0"/>
      <c r="AO45" s="0"/>
    </row>
    <row r="46" customFormat="false" ht="16.5" hidden="false" customHeight="false" outlineLevel="0" collapsed="false">
      <c r="A46" s="234"/>
      <c r="B46" s="195"/>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0"/>
      <c r="AL46" s="0"/>
      <c r="AM46" s="0"/>
      <c r="AN46" s="0"/>
      <c r="AO46" s="0"/>
    </row>
    <row r="47" customFormat="false" ht="15.75" hidden="false" customHeight="false" outlineLevel="0" collapsed="false">
      <c r="A47" s="235" t="s">
        <v>165</v>
      </c>
      <c r="B47" s="235"/>
      <c r="C47" s="236" t="s">
        <v>166</v>
      </c>
      <c r="D47" s="236"/>
      <c r="E47" s="236"/>
      <c r="F47" s="236"/>
      <c r="G47" s="236" t="s">
        <v>167</v>
      </c>
      <c r="H47" s="236"/>
      <c r="I47" s="236"/>
      <c r="J47" s="236"/>
      <c r="K47" s="236"/>
      <c r="L47" s="236"/>
      <c r="M47" s="236"/>
      <c r="N47" s="237"/>
      <c r="O47" s="238" t="s">
        <v>168</v>
      </c>
      <c r="P47" s="238"/>
      <c r="Q47" s="238"/>
      <c r="R47" s="238"/>
      <c r="S47" s="238"/>
      <c r="T47" s="239"/>
      <c r="U47" s="236" t="s">
        <v>169</v>
      </c>
      <c r="V47" s="236"/>
      <c r="W47" s="236"/>
      <c r="X47" s="236"/>
      <c r="Y47" s="236"/>
      <c r="Z47" s="240" t="s">
        <v>170</v>
      </c>
      <c r="AA47" s="240"/>
      <c r="AB47" s="99"/>
      <c r="AC47" s="99"/>
      <c r="AD47" s="99"/>
      <c r="AE47" s="99"/>
      <c r="AF47" s="99"/>
      <c r="AG47" s="99"/>
      <c r="AH47" s="99"/>
      <c r="AI47" s="99"/>
      <c r="AJ47" s="99"/>
      <c r="AK47" s="0"/>
      <c r="AL47" s="0"/>
      <c r="AM47" s="0"/>
      <c r="AN47" s="0"/>
      <c r="AO47" s="0"/>
    </row>
  </sheetData>
  <sheetProtection sheet="true" objects="true" scenarios="true"/>
  <mergeCells count="169">
    <mergeCell ref="A1:AA2"/>
    <mergeCell ref="AB1:AF2"/>
    <mergeCell ref="A3:A4"/>
    <mergeCell ref="AB3:AF3"/>
    <mergeCell ref="B5:B6"/>
    <mergeCell ref="C5:E5"/>
    <mergeCell ref="F5:H5"/>
    <mergeCell ref="I5:L5"/>
    <mergeCell ref="M5:P5"/>
    <mergeCell ref="Q5:R5"/>
    <mergeCell ref="S5:T5"/>
    <mergeCell ref="U5:V5"/>
    <mergeCell ref="W5:X5"/>
    <mergeCell ref="Y5:Z5"/>
    <mergeCell ref="AA5:AB5"/>
    <mergeCell ref="AC5:AD5"/>
    <mergeCell ref="AE5:AF5"/>
    <mergeCell ref="AG5:AH5"/>
    <mergeCell ref="AI5:AJ5"/>
    <mergeCell ref="AK5:AK6"/>
    <mergeCell ref="AL5:AL6"/>
    <mergeCell ref="AM5:AM6"/>
    <mergeCell ref="AN5:AN6"/>
    <mergeCell ref="AO5:AO6"/>
    <mergeCell ref="C6:D6"/>
    <mergeCell ref="F6:G6"/>
    <mergeCell ref="I6:J6"/>
    <mergeCell ref="K6:L6"/>
    <mergeCell ref="M6:N6"/>
    <mergeCell ref="O6:P6"/>
    <mergeCell ref="Q6:R6"/>
    <mergeCell ref="S6:T6"/>
    <mergeCell ref="U6:V6"/>
    <mergeCell ref="W6:X6"/>
    <mergeCell ref="Y6:Z6"/>
    <mergeCell ref="AA6:AB6"/>
    <mergeCell ref="AC6:AD6"/>
    <mergeCell ref="AE6:AF6"/>
    <mergeCell ref="AG6:AH6"/>
    <mergeCell ref="AI6:AJ6"/>
    <mergeCell ref="A7:B7"/>
    <mergeCell ref="C7:E7"/>
    <mergeCell ref="F7:H7"/>
    <mergeCell ref="I7:L7"/>
    <mergeCell ref="M7:P7"/>
    <mergeCell ref="Q7:T7"/>
    <mergeCell ref="U7:X7"/>
    <mergeCell ref="Y7:AB7"/>
    <mergeCell ref="AC7:AF7"/>
    <mergeCell ref="AG7:AJ7"/>
    <mergeCell ref="AK7:AO7"/>
    <mergeCell ref="A8:B8"/>
    <mergeCell ref="C8:D8"/>
    <mergeCell ref="F8:G8"/>
    <mergeCell ref="I8:J8"/>
    <mergeCell ref="K8:L8"/>
    <mergeCell ref="M8:N8"/>
    <mergeCell ref="O8:P8"/>
    <mergeCell ref="Q8:R8"/>
    <mergeCell ref="S8:T8"/>
    <mergeCell ref="U8:V8"/>
    <mergeCell ref="W8:X8"/>
    <mergeCell ref="Y8:Z8"/>
    <mergeCell ref="AA8:AB8"/>
    <mergeCell ref="AC8:AD8"/>
    <mergeCell ref="AE8:AF8"/>
    <mergeCell ref="AG8:AH8"/>
    <mergeCell ref="AI8:AJ8"/>
    <mergeCell ref="A23:A24"/>
    <mergeCell ref="B25:B26"/>
    <mergeCell ref="C25:F25"/>
    <mergeCell ref="G25:J25"/>
    <mergeCell ref="K25:N25"/>
    <mergeCell ref="O25:R25"/>
    <mergeCell ref="S25:V25"/>
    <mergeCell ref="W25:Z25"/>
    <mergeCell ref="AA25:AD25"/>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27:B27"/>
    <mergeCell ref="C27:F27"/>
    <mergeCell ref="G27:J27"/>
    <mergeCell ref="K27:N27"/>
    <mergeCell ref="O27:R27"/>
    <mergeCell ref="S27:V27"/>
    <mergeCell ref="W27:Z27"/>
    <mergeCell ref="AA27:AD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36:B36"/>
    <mergeCell ref="C36:N36"/>
    <mergeCell ref="O36:AD36"/>
    <mergeCell ref="A37:A38"/>
    <mergeCell ref="B39:B40"/>
    <mergeCell ref="C39:F39"/>
    <mergeCell ref="G39:J39"/>
    <mergeCell ref="K39:N39"/>
    <mergeCell ref="O39:R39"/>
    <mergeCell ref="S39:V39"/>
    <mergeCell ref="W39:Z39"/>
    <mergeCell ref="AA39:AD39"/>
    <mergeCell ref="C40:D40"/>
    <mergeCell ref="E40:F40"/>
    <mergeCell ref="G40:H40"/>
    <mergeCell ref="I40:J40"/>
    <mergeCell ref="K40:L40"/>
    <mergeCell ref="M40:N40"/>
    <mergeCell ref="O40:P40"/>
    <mergeCell ref="Q40:R40"/>
    <mergeCell ref="S40:T40"/>
    <mergeCell ref="U40:V40"/>
    <mergeCell ref="W40:X40"/>
    <mergeCell ref="Y40:Z40"/>
    <mergeCell ref="AA40:AB40"/>
    <mergeCell ref="AC40:AD40"/>
    <mergeCell ref="A41:B41"/>
    <mergeCell ref="C41:F41"/>
    <mergeCell ref="G41:J41"/>
    <mergeCell ref="K41:N41"/>
    <mergeCell ref="O41:R41"/>
    <mergeCell ref="S41:V41"/>
    <mergeCell ref="W41:Z41"/>
    <mergeCell ref="AA41:AD41"/>
    <mergeCell ref="A42:B42"/>
    <mergeCell ref="C42:D42"/>
    <mergeCell ref="E42:F42"/>
    <mergeCell ref="G42:H42"/>
    <mergeCell ref="I42:J42"/>
    <mergeCell ref="K42:L42"/>
    <mergeCell ref="M42:N42"/>
    <mergeCell ref="O42:P42"/>
    <mergeCell ref="Q42:R42"/>
    <mergeCell ref="S42:T42"/>
    <mergeCell ref="U42:V42"/>
    <mergeCell ref="W42:X42"/>
    <mergeCell ref="Y42:Z42"/>
    <mergeCell ref="AA42:AB42"/>
    <mergeCell ref="AC42:AD42"/>
    <mergeCell ref="A47:B47"/>
    <mergeCell ref="C47:F47"/>
    <mergeCell ref="G47:M47"/>
    <mergeCell ref="O47:S47"/>
    <mergeCell ref="U47:Y47"/>
    <mergeCell ref="Z47:AA47"/>
  </mergeCells>
  <conditionalFormatting sqref="C29:AD35">
    <cfRule type="expression" priority="2" aboveAverage="0" equalAverage="0" bottom="0" percent="0" rank="0" text="" dxfId="8">
      <formula>NOT(ISERROR(SEARCH("b",C29)))</formula>
    </cfRule>
    <cfRule type="expression" priority="3" aboveAverage="0" equalAverage="0" bottom="0" percent="0" rank="0" text="" dxfId="9">
      <formula>NOT(ISERROR(SEARCH("M",C29)))</formula>
    </cfRule>
    <cfRule type="expression" priority="4" aboveAverage="0" equalAverage="0" bottom="0" percent="0" rank="0" text="" dxfId="10">
      <formula>NOT(ISERROR(SEARCH("E",C29)))</formula>
    </cfRule>
  </conditionalFormatting>
  <conditionalFormatting sqref="C43:AD45">
    <cfRule type="expression" priority="5" aboveAverage="0" equalAverage="0" bottom="0" percent="0" rank="0" text="" dxfId="11">
      <formula>NOT(ISERROR(SEARCH("b",C43)))</formula>
    </cfRule>
    <cfRule type="expression" priority="6" aboveAverage="0" equalAverage="0" bottom="0" percent="0" rank="0" text="" dxfId="12">
      <formula>NOT(ISERROR(SEARCH("M",C43)))</formula>
    </cfRule>
    <cfRule type="expression" priority="7" aboveAverage="0" equalAverage="0" bottom="0" percent="0" rank="0" text="" dxfId="13">
      <formula>NOT(ISERROR(SEARCH("E",C43)))</formula>
    </cfRule>
  </conditionalFormatting>
  <conditionalFormatting sqref="AK9:AO9 C9:AJ22 AK11:AM12 AK15:AM15">
    <cfRule type="expression" priority="8" aboveAverage="0" equalAverage="0" bottom="0" percent="0" rank="0" text="" dxfId="14">
      <formula>NOT(ISERROR(SEARCH("b",AK9)))</formula>
    </cfRule>
    <cfRule type="expression" priority="9" aboveAverage="0" equalAverage="0" bottom="0" percent="0" rank="0" text="" dxfId="15">
      <formula>NOT(ISERROR(SEARCH("M",AK9)))</formula>
    </cfRule>
    <cfRule type="expression" priority="10" aboveAverage="0" equalAverage="0" bottom="0" percent="0" rank="0" text="" dxfId="16">
      <formula>NOT(ISERROR(SEARCH("E",AK9)))</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1</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60" t="str">
        <f aca="false">IF(O3="Breitensport","B1.10.","1.10.")</f>
        <v>1.10.</v>
      </c>
      <c r="B3" s="261" t="e">
        <f aca="false">IF($E3="m",VLOOKUP($J3,Daten!$D$3:$E$123,2),VLOOKUP($J3,Daten!$F$3:$G$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60" t="str">
        <f aca="false">IF(O4="Breitensport","B1.10.","1.10.")</f>
        <v>1.10.</v>
      </c>
      <c r="B4" s="270" t="e">
        <f aca="false">IF($E4="m",VLOOKUP($J4,Daten!$D$3:$E$123,2),VLOOKUP($J4,Daten!$F$3:$G$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60" t="str">
        <f aca="false">IF(O5="Breitensport","B1.10.","1.10.")</f>
        <v>1.10.</v>
      </c>
      <c r="B5" s="270" t="e">
        <f aca="false">IF($E5="m",VLOOKUP($J5,Daten!$D$3:$E$123,2),VLOOKUP($J5,Daten!$F$3:$G$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60" t="str">
        <f aca="false">IF(O6="Breitensport","B1.10.","1.10.")</f>
        <v>1.10.</v>
      </c>
      <c r="B6" s="270" t="e">
        <f aca="false">IF($E6="m",VLOOKUP($J6,Daten!$D$3:$E$123,2),VLOOKUP($J6,Daten!$F$3:$G$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60" t="str">
        <f aca="false">IF(O7="Breitensport","B1.10.","1.10.")</f>
        <v>1.10.</v>
      </c>
      <c r="B7" s="270" t="e">
        <f aca="false">IF($E7="m",VLOOKUP($J7,Daten!$D$3:$E$123,2),VLOOKUP($J7,Daten!$F$3:$G$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60" t="str">
        <f aca="false">IF(O8="Breitensport","B1.10.","1.10.")</f>
        <v>1.10.</v>
      </c>
      <c r="B8" s="270" t="e">
        <f aca="false">IF($E8="m",VLOOKUP($J8,Daten!$D$3:$E$123,2),VLOOKUP($J8,Daten!$F$3:$G$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60" t="str">
        <f aca="false">IF(O9="Breitensport","B1.10.","1.10.")</f>
        <v>1.10.</v>
      </c>
      <c r="B9" s="270" t="e">
        <f aca="false">IF($E9="m",VLOOKUP($J9,Daten!$D$3:$E$123,2),VLOOKUP($J9,Daten!$F$3:$G$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60" t="str">
        <f aca="false">IF(O10="Breitensport","B1.10.","1.10.")</f>
        <v>1.10.</v>
      </c>
      <c r="B10" s="270" t="e">
        <f aca="false">IF($E10="m",VLOOKUP($J10,Daten!$D$3:$E$123,2),VLOOKUP($J10,Daten!$F$3:$G$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60" t="str">
        <f aca="false">IF(O11="Breitensport","B1.10.","1.10.")</f>
        <v>1.10.</v>
      </c>
      <c r="B11" s="270" t="e">
        <f aca="false">IF($E11="m",VLOOKUP($J11,Daten!$D$3:$E$123,2),VLOOKUP($J11,Daten!$F$3:$G$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60" t="str">
        <f aca="false">IF(O12="Breitensport","B1.10.","1.10.")</f>
        <v>1.10.</v>
      </c>
      <c r="B12" s="270" t="e">
        <f aca="false">IF($E12="m",VLOOKUP($J12,Daten!$D$3:$E$123,2),VLOOKUP($J12,Daten!$F$3:$G$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60" t="str">
        <f aca="false">IF(O13="Breitensport","B1.10.","1.10.")</f>
        <v>1.10.</v>
      </c>
      <c r="B13" s="270" t="e">
        <f aca="false">IF($E13="m",VLOOKUP($J13,Daten!$D$3:$E$123,2),VLOOKUP($J13,Daten!$F$3:$G$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60" t="str">
        <f aca="false">IF(O14="Breitensport","B1.10.","1.10.")</f>
        <v>1.10.</v>
      </c>
      <c r="B14" s="270" t="e">
        <f aca="false">IF($E14="m",VLOOKUP($J14,Daten!$D$3:$E$123,2),VLOOKUP($J14,Daten!$F$3:$G$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60" t="str">
        <f aca="false">IF(O15="Breitensport","B1.10.","1.10.")</f>
        <v>1.10.</v>
      </c>
      <c r="B15" s="270" t="e">
        <f aca="false">IF($E15="m",VLOOKUP($J15,Daten!$D$3:$E$123,2),VLOOKUP($J15,Daten!$F$3:$G$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60" t="str">
        <f aca="false">IF(O16="Breitensport","B1.10.","1.10.")</f>
        <v>1.10.</v>
      </c>
      <c r="B16" s="270" t="e">
        <f aca="false">IF($E16="m",VLOOKUP($J16,Daten!$D$3:$E$123,2),VLOOKUP($J16,Daten!$F$3:$G$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60" t="str">
        <f aca="false">IF(O17="Breitensport","B1.10.","1.10.")</f>
        <v>1.10.</v>
      </c>
      <c r="B17" s="270" t="e">
        <f aca="false">IF($E17="m",VLOOKUP($J17,Daten!$D$3:$E$123,2),VLOOKUP($J17,Daten!$F$3:$G$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60" t="str">
        <f aca="false">IF(O18="Breitensport","B1.10.","1.10.")</f>
        <v>1.10.</v>
      </c>
      <c r="B18" s="270" t="e">
        <f aca="false">IF($E18="m",VLOOKUP($J18,Daten!$D$3:$E$123,2),VLOOKUP($J18,Daten!$F$3:$G$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60" t="str">
        <f aca="false">IF(O19="Breitensport","B1.10.","1.10.")</f>
        <v>1.10.</v>
      </c>
      <c r="B19" s="270" t="e">
        <f aca="false">IF($E19="m",VLOOKUP($J19,Daten!$D$3:$E$123,2),VLOOKUP($J19,Daten!$F$3:$G$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60" t="str">
        <f aca="false">IF(O20="Breitensport","B1.10.","1.10.")</f>
        <v>1.10.</v>
      </c>
      <c r="B20" s="270" t="e">
        <f aca="false">IF($E20="m",VLOOKUP($J20,Daten!$D$3:$E$123,2),VLOOKUP($J20,Daten!$F$3:$G$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60" t="str">
        <f aca="false">IF(O21="Breitensport","B1.10.","1.10.")</f>
        <v>1.10.</v>
      </c>
      <c r="B21" s="270" t="e">
        <f aca="false">IF($E21="m",VLOOKUP($J21,Daten!$D$3:$E$123,2),VLOOKUP($J21,Daten!$F$3:$G$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60" t="str">
        <f aca="false">IF(O22="Breitensport","B1.10.","1.10.")</f>
        <v>1.10.</v>
      </c>
      <c r="B22" s="270" t="e">
        <f aca="false">IF($E22="m",VLOOKUP($J22,Daten!$D$3:$E$123,2),VLOOKUP($J22,Daten!$F$3:$G$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60" t="str">
        <f aca="false">IF(O23="Breitensport","B1.10.","1.10.")</f>
        <v>1.10.</v>
      </c>
      <c r="B23" s="270" t="e">
        <f aca="false">IF($E23="m",VLOOKUP($J23,Daten!$D$3:$E$123,2),VLOOKUP($J23,Daten!$F$3:$G$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60" t="str">
        <f aca="false">IF(O24="Breitensport","B1.10.","1.10.")</f>
        <v>1.10.</v>
      </c>
      <c r="B24" s="270" t="e">
        <f aca="false">IF($E24="m",VLOOKUP($J24,Daten!$D$3:$E$123,2),VLOOKUP($J24,Daten!$F$3:$G$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60" t="str">
        <f aca="false">IF(O25="Breitensport","B1.10.","1.10.")</f>
        <v>1.10.</v>
      </c>
      <c r="B25" s="270" t="e">
        <f aca="false">IF($E25="m",VLOOKUP($J25,Daten!$D$3:$E$123,2),VLOOKUP($J25,Daten!$F$3:$G$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60" t="str">
        <f aca="false">IF(O26="Breitensport","B1.10.","1.10.")</f>
        <v>1.10.</v>
      </c>
      <c r="B26" s="270" t="e">
        <f aca="false">IF($E26="m",VLOOKUP($J26,Daten!$D$3:$E$123,2),VLOOKUP($J26,Daten!$F$3:$G$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60" t="str">
        <f aca="false">IF(O27="Breitensport","B1.10.","1.10.")</f>
        <v>1.10.</v>
      </c>
      <c r="B27" s="270" t="e">
        <f aca="false">IF($E27="m",VLOOKUP($J27,Daten!$D$3:$E$123,2),VLOOKUP($J27,Daten!$F$3:$G$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60" t="str">
        <f aca="false">IF(O28="Breitensport","B1.10.","1.10.")</f>
        <v>1.10.</v>
      </c>
      <c r="B28" s="270" t="e">
        <f aca="false">IF($E28="m",VLOOKUP($J28,Daten!$D$3:$E$123,2),VLOOKUP($J28,Daten!$F$3:$G$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60" t="str">
        <f aca="false">IF(O29="Breitensport","B1.10.","1.10.")</f>
        <v>1.10.</v>
      </c>
      <c r="B29" s="270" t="e">
        <f aca="false">IF($E29="m",VLOOKUP($J29,Daten!$D$3:$E$123,2),VLOOKUP($J29,Daten!$F$3:$G$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60" t="str">
        <f aca="false">IF(O30="Breitensport","B1.10.","1.10.")</f>
        <v>1.10.</v>
      </c>
      <c r="B30" s="270" t="e">
        <f aca="false">IF($E30="m",VLOOKUP($J30,Daten!$D$3:$E$123,2),VLOOKUP($J30,Daten!$F$3:$G$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60" t="str">
        <f aca="false">IF(O31="Breitensport","B1.10.","1.10.")</f>
        <v>1.10.</v>
      </c>
      <c r="B31" s="270" t="e">
        <f aca="false">IF($E31="m",VLOOKUP($J31,Daten!$D$3:$E$123,2),VLOOKUP($J31,Daten!$F$3:$G$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79" t="str">
        <f aca="false">IF(O32="Breitensport","B1.10.","1.10.")</f>
        <v>1.10.</v>
      </c>
      <c r="B32" s="280" t="e">
        <f aca="false">IF($E32="m",VLOOKUP($J32,Daten!$D$3:$E$123,2),VLOOKUP($J32,Daten!$F$3:$G$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17">
      <formula>NOT(ISERROR(SEARCH("M4",L3)))</formula>
    </cfRule>
    <cfRule type="expression" priority="3" aboveAverage="0" equalAverage="0" bottom="0" percent="0" rank="0" text="" dxfId="18">
      <formula>NOT(ISERROR(SEARCH("M3",L3)))</formula>
    </cfRule>
    <cfRule type="expression" priority="4" aboveAverage="0" equalAverage="0" bottom="0" percent="0" rank="0" text="" dxfId="19">
      <formula>NOT(ISERROR(SEARCH("M2",L3)))</formula>
    </cfRule>
  </conditionalFormatting>
  <conditionalFormatting sqref="O3:O32">
    <cfRule type="expression" priority="5" aboveAverage="0" equalAverage="0" bottom="0" percent="0" rank="0" text="" dxfId="20">
      <formula>NOT(ISERROR(SEARCH("Breitensport",O3)))</formula>
    </cfRule>
  </conditionalFormatting>
  <conditionalFormatting sqref="G1 G3:G65536">
    <cfRule type="expression" priority="6" aboveAverage="0" equalAverage="0" bottom="0" percent="0" rank="0" text="" dxfId="21">
      <formula>NOT(ISERROR(SEARCH("nicht vergeben",G1)))</formula>
    </cfRule>
  </conditionalFormatting>
  <conditionalFormatting sqref="G2">
    <cfRule type="expression" priority="7" aboveAverage="0" equalAverage="0" bottom="0" percent="0" rank="0" text="" dxfId="22">
      <formula>NOT(ISERROR(SEARCH("nicht vergeben",G2)))</formula>
    </cfRule>
  </conditionalFormatting>
  <conditionalFormatting sqref="N1:N65536">
    <cfRule type="expression" priority="8" aboveAverage="0" equalAverage="0" bottom="0" percent="0" rank="0" text="" dxfId="23">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3</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60" t="str">
        <f aca="false">IF(O3="Breitensport","B1.11.","1.11.")</f>
        <v>1.11.</v>
      </c>
      <c r="B3" s="261" t="e">
        <f aca="false">IF($E3="m",VLOOKUP($J3,Daten!$H$3:$I$123,2),VLOOKUP($J3,Daten!$J$3:$K$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60" t="str">
        <f aca="false">IF(O4="Breitensport","B1.11.","1.11.")</f>
        <v>1.11.</v>
      </c>
      <c r="B4" s="261" t="e">
        <f aca="false">IF($E4="m",VLOOKUP($J4,Daten!$H$3:$I$123,2),VLOOKUP($J4,Daten!$J$3:$K$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60" t="str">
        <f aca="false">IF(O5="Breitensport","B1.11.","1.11.")</f>
        <v>1.11.</v>
      </c>
      <c r="B5" s="261" t="e">
        <f aca="false">IF($E5="m",VLOOKUP($J5,Daten!$H$3:$I$123,2),VLOOKUP($J5,Daten!$J$3:$K$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60" t="str">
        <f aca="false">IF(O6="Breitensport","B1.11.","1.11.")</f>
        <v>1.11.</v>
      </c>
      <c r="B6" s="261" t="e">
        <f aca="false">IF($E6="m",VLOOKUP($J6,Daten!$H$3:$I$123,2),VLOOKUP($J6,Daten!$J$3:$K$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60" t="str">
        <f aca="false">IF(O7="Breitensport","B1.11.","1.11.")</f>
        <v>1.11.</v>
      </c>
      <c r="B7" s="261" t="e">
        <f aca="false">IF($E7="m",VLOOKUP($J7,Daten!$H$3:$I$123,2),VLOOKUP($J7,Daten!$J$3:$K$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60" t="str">
        <f aca="false">IF(O8="Breitensport","B1.11.","1.11.")</f>
        <v>1.11.</v>
      </c>
      <c r="B8" s="261" t="e">
        <f aca="false">IF($E8="m",VLOOKUP($J8,Daten!$H$3:$I$123,2),VLOOKUP($J8,Daten!$J$3:$K$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60" t="str">
        <f aca="false">IF(O9="Breitensport","B1.11.","1.11.")</f>
        <v>1.11.</v>
      </c>
      <c r="B9" s="261" t="e">
        <f aca="false">IF($E9="m",VLOOKUP($J9,Daten!$H$3:$I$123,2),VLOOKUP($J9,Daten!$J$3:$K$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60" t="str">
        <f aca="false">IF(O10="Breitensport","B1.11.","1.11.")</f>
        <v>1.11.</v>
      </c>
      <c r="B10" s="261" t="e">
        <f aca="false">IF($E10="m",VLOOKUP($J10,Daten!$H$3:$I$123,2),VLOOKUP($J10,Daten!$J$3:$K$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60" t="str">
        <f aca="false">IF(O11="Breitensport","B1.11.","1.11.")</f>
        <v>1.11.</v>
      </c>
      <c r="B11" s="261" t="e">
        <f aca="false">IF($E11="m",VLOOKUP($J11,Daten!$H$3:$I$123,2),VLOOKUP($J11,Daten!$J$3:$K$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60" t="str">
        <f aca="false">IF(O12="Breitensport","B1.11.","1.11.")</f>
        <v>1.11.</v>
      </c>
      <c r="B12" s="261" t="e">
        <f aca="false">IF($E12="m",VLOOKUP($J12,Daten!$H$3:$I$123,2),VLOOKUP($J12,Daten!$J$3:$K$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60" t="str">
        <f aca="false">IF(O13="Breitensport","B1.11.","1.11.")</f>
        <v>1.11.</v>
      </c>
      <c r="B13" s="261" t="e">
        <f aca="false">IF($E13="m",VLOOKUP($J13,Daten!$H$3:$I$123,2),VLOOKUP($J13,Daten!$J$3:$K$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60" t="str">
        <f aca="false">IF(O14="Breitensport","B1.11.","1.11.")</f>
        <v>1.11.</v>
      </c>
      <c r="B14" s="261" t="e">
        <f aca="false">IF($E14="m",VLOOKUP($J14,Daten!$H$3:$I$123,2),VLOOKUP($J14,Daten!$J$3:$K$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60" t="str">
        <f aca="false">IF(O15="Breitensport","B1.11.","1.11.")</f>
        <v>1.11.</v>
      </c>
      <c r="B15" s="261" t="e">
        <f aca="false">IF($E15="m",VLOOKUP($J15,Daten!$H$3:$I$123,2),VLOOKUP($J15,Daten!$J$3:$K$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60" t="str">
        <f aca="false">IF(O16="Breitensport","B1.11.","1.11.")</f>
        <v>1.11.</v>
      </c>
      <c r="B16" s="261" t="e">
        <f aca="false">IF($E16="m",VLOOKUP($J16,Daten!$H$3:$I$123,2),VLOOKUP($J16,Daten!$J$3:$K$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60" t="str">
        <f aca="false">IF(O17="Breitensport","B1.11.","1.11.")</f>
        <v>1.11.</v>
      </c>
      <c r="B17" s="261" t="e">
        <f aca="false">IF($E17="m",VLOOKUP($J17,Daten!$H$3:$I$123,2),VLOOKUP($J17,Daten!$J$3:$K$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60" t="str">
        <f aca="false">IF(O18="Breitensport","B1.11.","1.11.")</f>
        <v>1.11.</v>
      </c>
      <c r="B18" s="261" t="e">
        <f aca="false">IF($E18="m",VLOOKUP($J18,Daten!$H$3:$I$123,2),VLOOKUP($J18,Daten!$J$3:$K$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60" t="str">
        <f aca="false">IF(O19="Breitensport","B1.11.","1.11.")</f>
        <v>1.11.</v>
      </c>
      <c r="B19" s="261" t="e">
        <f aca="false">IF($E19="m",VLOOKUP($J19,Daten!$H$3:$I$123,2),VLOOKUP($J19,Daten!$J$3:$K$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60" t="str">
        <f aca="false">IF(O20="Breitensport","B1.11.","1.11.")</f>
        <v>1.11.</v>
      </c>
      <c r="B20" s="261" t="e">
        <f aca="false">IF($E20="m",VLOOKUP($J20,Daten!$H$3:$I$123,2),VLOOKUP($J20,Daten!$J$3:$K$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60" t="str">
        <f aca="false">IF(O21="Breitensport","B1.11.","1.11.")</f>
        <v>1.11.</v>
      </c>
      <c r="B21" s="261" t="e">
        <f aca="false">IF($E21="m",VLOOKUP($J21,Daten!$H$3:$I$123,2),VLOOKUP($J21,Daten!$J$3:$K$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60" t="str">
        <f aca="false">IF(O22="Breitensport","B1.11.","1.11.")</f>
        <v>1.11.</v>
      </c>
      <c r="B22" s="261" t="e">
        <f aca="false">IF($E22="m",VLOOKUP($J22,Daten!$H$3:$I$123,2),VLOOKUP($J22,Daten!$J$3:$K$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60" t="str">
        <f aca="false">IF(O23="Breitensport","B1.11.","1.11.")</f>
        <v>1.11.</v>
      </c>
      <c r="B23" s="261" t="e">
        <f aca="false">IF($E23="m",VLOOKUP($J23,Daten!$H$3:$I$123,2),VLOOKUP($J23,Daten!$J$3:$K$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60" t="str">
        <f aca="false">IF(O24="Breitensport","B1.11.","1.11.")</f>
        <v>1.11.</v>
      </c>
      <c r="B24" s="261" t="e">
        <f aca="false">IF($E24="m",VLOOKUP($J24,Daten!$H$3:$I$123,2),VLOOKUP($J24,Daten!$J$3:$K$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60" t="str">
        <f aca="false">IF(O25="Breitensport","B1.11.","1.11.")</f>
        <v>1.11.</v>
      </c>
      <c r="B25" s="261" t="e">
        <f aca="false">IF($E25="m",VLOOKUP($J25,Daten!$H$3:$I$123,2),VLOOKUP($J25,Daten!$J$3:$K$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60" t="str">
        <f aca="false">IF(O26="Breitensport","B1.11.","1.11.")</f>
        <v>1.11.</v>
      </c>
      <c r="B26" s="261" t="e">
        <f aca="false">IF($E26="m",VLOOKUP($J26,Daten!$H$3:$I$123,2),VLOOKUP($J26,Daten!$J$3:$K$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60" t="str">
        <f aca="false">IF(O27="Breitensport","B1.11.","1.11.")</f>
        <v>1.11.</v>
      </c>
      <c r="B27" s="261" t="e">
        <f aca="false">IF($E27="m",VLOOKUP($J27,Daten!$H$3:$I$123,2),VLOOKUP($J27,Daten!$J$3:$K$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60" t="str">
        <f aca="false">IF(O28="Breitensport","B1.11.","1.11.")</f>
        <v>1.11.</v>
      </c>
      <c r="B28" s="261" t="e">
        <f aca="false">IF($E28="m",VLOOKUP($J28,Daten!$H$3:$I$123,2),VLOOKUP($J28,Daten!$J$3:$K$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60" t="str">
        <f aca="false">IF(O29="Breitensport","B1.11.","1.11.")</f>
        <v>1.11.</v>
      </c>
      <c r="B29" s="261" t="e">
        <f aca="false">IF($E29="m",VLOOKUP($J29,Daten!$H$3:$I$123,2),VLOOKUP($J29,Daten!$J$3:$K$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60" t="str">
        <f aca="false">IF(O30="Breitensport","B1.11.","1.11.")</f>
        <v>1.11.</v>
      </c>
      <c r="B30" s="261" t="e">
        <f aca="false">IF($E30="m",VLOOKUP($J30,Daten!$H$3:$I$123,2),VLOOKUP($J30,Daten!$J$3:$K$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60" t="str">
        <f aca="false">IF(O31="Breitensport","B1.11.","1.11.")</f>
        <v>1.11.</v>
      </c>
      <c r="B31" s="261" t="e">
        <f aca="false">IF($E31="m",VLOOKUP($J31,Daten!$H$3:$I$123,2),VLOOKUP($J31,Daten!$J$3:$K$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79" t="str">
        <f aca="false">IF(O32="Breitensport","B1.11.","1.11.")</f>
        <v>1.11.</v>
      </c>
      <c r="B32" s="280" t="e">
        <f aca="false">IF($E32="m",VLOOKUP($J32,Daten!$H$3:$I$123,2),VLOOKUP($J32,Daten!$J$3:$K$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24">
      <formula>NOT(ISERROR(SEARCH("M4",L3)))</formula>
    </cfRule>
    <cfRule type="expression" priority="3" aboveAverage="0" equalAverage="0" bottom="0" percent="0" rank="0" text="" dxfId="25">
      <formula>NOT(ISERROR(SEARCH("M3",L3)))</formula>
    </cfRule>
    <cfRule type="expression" priority="4" aboveAverage="0" equalAverage="0" bottom="0" percent="0" rank="0" text="" dxfId="26">
      <formula>NOT(ISERROR(SEARCH("M2",L3)))</formula>
    </cfRule>
  </conditionalFormatting>
  <conditionalFormatting sqref="O3:O32">
    <cfRule type="expression" priority="5" aboveAverage="0" equalAverage="0" bottom="0" percent="0" rank="0" text="" dxfId="27">
      <formula>NOT(ISERROR(SEARCH("Breitensport",O3)))</formula>
    </cfRule>
  </conditionalFormatting>
  <conditionalFormatting sqref="G1 G3:G65536">
    <cfRule type="expression" priority="6" aboveAverage="0" equalAverage="0" bottom="0" percent="0" rank="0" text="" dxfId="28">
      <formula>NOT(ISERROR(SEARCH("nicht vergeben",G1)))</formula>
    </cfRule>
  </conditionalFormatting>
  <conditionalFormatting sqref="B3:B32">
    <cfRule type="expression" priority="7" aboveAverage="0" equalAverage="0" bottom="0" percent="0" rank="0" text="" dxfId="29">
      <formula>NOT(ISERROR(SEARCH("YY",B3)))</formula>
    </cfRule>
    <cfRule type="expression" priority="8" aboveAverage="0" equalAverage="0" bottom="0" percent="0" rank="0" text="" dxfId="30">
      <formula>NOT(ISERROR(SEARCH("XX",B3)))</formula>
    </cfRule>
  </conditionalFormatting>
  <conditionalFormatting sqref="G2">
    <cfRule type="expression" priority="9" aboveAverage="0" equalAverage="0" bottom="0" percent="0" rank="0" text="" dxfId="31">
      <formula>NOT(ISERROR(SEARCH("nicht vergeben",G2)))</formula>
    </cfRule>
  </conditionalFormatting>
  <conditionalFormatting sqref="N1:N65536">
    <cfRule type="expression" priority="10" aboveAverage="0" equalAverage="0" bottom="0" percent="0" rank="0" text="" dxfId="32">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4</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93" t="str">
        <f aca="false">IF(O3="Breitensport","B1.19.","1.19.")</f>
        <v>1.19.</v>
      </c>
      <c r="B3" s="261" t="e">
        <f aca="false">IF($E3="m",VLOOKUP($J3,Daten!$H$3:$I$123,2),VLOOKUP($J3,Daten!$J$3:$K$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93" t="str">
        <f aca="false">IF(O4="Breitensport","B1.19.","1.19.")</f>
        <v>1.19.</v>
      </c>
      <c r="B4" s="261" t="e">
        <f aca="false">IF($E4="m",VLOOKUP($J4,Daten!$H$3:$I$123,2),VLOOKUP($J4,Daten!$J$3:$K$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93" t="str">
        <f aca="false">IF(O5="Breitensport","B1.19.","1.19.")</f>
        <v>1.19.</v>
      </c>
      <c r="B5" s="261" t="e">
        <f aca="false">IF($E5="m",VLOOKUP($J5,Daten!$H$3:$I$123,2),VLOOKUP($J5,Daten!$J$3:$K$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93" t="str">
        <f aca="false">IF(O6="Breitensport","B1.19.","1.19.")</f>
        <v>1.19.</v>
      </c>
      <c r="B6" s="261" t="e">
        <f aca="false">IF($E6="m",VLOOKUP($J6,Daten!$H$3:$I$123,2),VLOOKUP($J6,Daten!$J$3:$K$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93" t="str">
        <f aca="false">IF(O7="Breitensport","B1.19.","1.19.")</f>
        <v>1.19.</v>
      </c>
      <c r="B7" s="261" t="e">
        <f aca="false">IF($E7="m",VLOOKUP($J7,Daten!$H$3:$I$123,2),VLOOKUP($J7,Daten!$J$3:$K$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93" t="str">
        <f aca="false">IF(O8="Breitensport","B1.19.","1.19.")</f>
        <v>1.19.</v>
      </c>
      <c r="B8" s="261" t="e">
        <f aca="false">IF($E8="m",VLOOKUP($J8,Daten!$H$3:$I$123,2),VLOOKUP($J8,Daten!$J$3:$K$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93" t="str">
        <f aca="false">IF(O9="Breitensport","B1.19.","1.19.")</f>
        <v>1.19.</v>
      </c>
      <c r="B9" s="261" t="e">
        <f aca="false">IF($E9="m",VLOOKUP($J9,Daten!$H$3:$I$123,2),VLOOKUP($J9,Daten!$J$3:$K$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93" t="str">
        <f aca="false">IF(O10="Breitensport","B1.19.","1.19.")</f>
        <v>1.19.</v>
      </c>
      <c r="B10" s="261" t="e">
        <f aca="false">IF($E10="m",VLOOKUP($J10,Daten!$H$3:$I$123,2),VLOOKUP($J10,Daten!$J$3:$K$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93" t="str">
        <f aca="false">IF(O11="Breitensport","B1.19.","1.19.")</f>
        <v>1.19.</v>
      </c>
      <c r="B11" s="261" t="e">
        <f aca="false">IF($E11="m",VLOOKUP($J11,Daten!$H$3:$I$123,2),VLOOKUP($J11,Daten!$J$3:$K$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93" t="str">
        <f aca="false">IF(O12="Breitensport","B1.19.","1.19.")</f>
        <v>1.19.</v>
      </c>
      <c r="B12" s="261" t="e">
        <f aca="false">IF($E12="m",VLOOKUP($J12,Daten!$H$3:$I$123,2),VLOOKUP($J12,Daten!$J$3:$K$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93" t="str">
        <f aca="false">IF(O13="Breitensport","B1.19.","1.19.")</f>
        <v>1.19.</v>
      </c>
      <c r="B13" s="261" t="e">
        <f aca="false">IF($E13="m",VLOOKUP($J13,Daten!$H$3:$I$123,2),VLOOKUP($J13,Daten!$J$3:$K$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93" t="str">
        <f aca="false">IF(O14="Breitensport","B1.19.","1.19.")</f>
        <v>1.19.</v>
      </c>
      <c r="B14" s="261" t="e">
        <f aca="false">IF($E14="m",VLOOKUP($J14,Daten!$H$3:$I$123,2),VLOOKUP($J14,Daten!$J$3:$K$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93" t="str">
        <f aca="false">IF(O15="Breitensport","B1.19.","1.19.")</f>
        <v>1.19.</v>
      </c>
      <c r="B15" s="261" t="e">
        <f aca="false">IF($E15="m",VLOOKUP($J15,Daten!$H$3:$I$123,2),VLOOKUP($J15,Daten!$J$3:$K$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93" t="str">
        <f aca="false">IF(O16="Breitensport","B1.19.","1.19.")</f>
        <v>1.19.</v>
      </c>
      <c r="B16" s="261" t="e">
        <f aca="false">IF($E16="m",VLOOKUP($J16,Daten!$H$3:$I$123,2),VLOOKUP($J16,Daten!$J$3:$K$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93" t="str">
        <f aca="false">IF(O17="Breitensport","B1.19.","1.19.")</f>
        <v>1.19.</v>
      </c>
      <c r="B17" s="261" t="e">
        <f aca="false">IF($E17="m",VLOOKUP($J17,Daten!$H$3:$I$123,2),VLOOKUP($J17,Daten!$J$3:$K$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93" t="str">
        <f aca="false">IF(O18="Breitensport","B1.19.","1.19.")</f>
        <v>1.19.</v>
      </c>
      <c r="B18" s="261" t="e">
        <f aca="false">IF($E18="m",VLOOKUP($J18,Daten!$H$3:$I$123,2),VLOOKUP($J18,Daten!$J$3:$K$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93" t="str">
        <f aca="false">IF(O19="Breitensport","B1.19.","1.19.")</f>
        <v>1.19.</v>
      </c>
      <c r="B19" s="261" t="e">
        <f aca="false">IF($E19="m",VLOOKUP($J19,Daten!$H$3:$I$123,2),VLOOKUP($J19,Daten!$J$3:$K$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93" t="str">
        <f aca="false">IF(O20="Breitensport","B1.19.","1.19.")</f>
        <v>1.19.</v>
      </c>
      <c r="B20" s="261" t="e">
        <f aca="false">IF($E20="m",VLOOKUP($J20,Daten!$H$3:$I$123,2),VLOOKUP($J20,Daten!$J$3:$K$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93" t="str">
        <f aca="false">IF(O21="Breitensport","B1.19.","1.19.")</f>
        <v>1.19.</v>
      </c>
      <c r="B21" s="261" t="e">
        <f aca="false">IF($E21="m",VLOOKUP($J21,Daten!$H$3:$I$123,2),VLOOKUP($J21,Daten!$J$3:$K$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93" t="str">
        <f aca="false">IF(O22="Breitensport","B1.19.","1.19.")</f>
        <v>1.19.</v>
      </c>
      <c r="B22" s="261" t="e">
        <f aca="false">IF($E22="m",VLOOKUP($J22,Daten!$H$3:$I$123,2),VLOOKUP($J22,Daten!$J$3:$K$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93" t="str">
        <f aca="false">IF(O23="Breitensport","B1.19.","1.19.")</f>
        <v>1.19.</v>
      </c>
      <c r="B23" s="261" t="e">
        <f aca="false">IF($E23="m",VLOOKUP($J23,Daten!$H$3:$I$123,2),VLOOKUP($J23,Daten!$J$3:$K$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93" t="str">
        <f aca="false">IF(O24="Breitensport","B1.19.","1.19.")</f>
        <v>1.19.</v>
      </c>
      <c r="B24" s="261" t="e">
        <f aca="false">IF($E24="m",VLOOKUP($J24,Daten!$H$3:$I$123,2),VLOOKUP($J24,Daten!$J$3:$K$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93" t="str">
        <f aca="false">IF(O25="Breitensport","B1.19.","1.19.")</f>
        <v>1.19.</v>
      </c>
      <c r="B25" s="261" t="e">
        <f aca="false">IF($E25="m",VLOOKUP($J25,Daten!$H$3:$I$123,2),VLOOKUP($J25,Daten!$J$3:$K$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93" t="str">
        <f aca="false">IF(O26="Breitensport","B1.19.","1.19.")</f>
        <v>1.19.</v>
      </c>
      <c r="B26" s="261" t="e">
        <f aca="false">IF($E26="m",VLOOKUP($J26,Daten!$H$3:$I$123,2),VLOOKUP($J26,Daten!$J$3:$K$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93" t="str">
        <f aca="false">IF(O27="Breitensport","B1.19.","1.19.")</f>
        <v>1.19.</v>
      </c>
      <c r="B27" s="261" t="e">
        <f aca="false">IF($E27="m",VLOOKUP($J27,Daten!$H$3:$I$123,2),VLOOKUP($J27,Daten!$J$3:$K$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93" t="str">
        <f aca="false">IF(O28="Breitensport","B1.19.","1.19.")</f>
        <v>1.19.</v>
      </c>
      <c r="B28" s="261" t="e">
        <f aca="false">IF($E28="m",VLOOKUP($J28,Daten!$H$3:$I$123,2),VLOOKUP($J28,Daten!$J$3:$K$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93" t="str">
        <f aca="false">IF(O29="Breitensport","B1.19.","1.19.")</f>
        <v>1.19.</v>
      </c>
      <c r="B29" s="261" t="e">
        <f aca="false">IF($E29="m",VLOOKUP($J29,Daten!$H$3:$I$123,2),VLOOKUP($J29,Daten!$J$3:$K$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93" t="str">
        <f aca="false">IF(O30="Breitensport","B1.19.","1.19.")</f>
        <v>1.19.</v>
      </c>
      <c r="B30" s="261" t="e">
        <f aca="false">IF($E30="m",VLOOKUP($J30,Daten!$H$3:$I$123,2),VLOOKUP($J30,Daten!$J$3:$K$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93" t="str">
        <f aca="false">IF(O31="Breitensport","B1.19.","1.19.")</f>
        <v>1.19.</v>
      </c>
      <c r="B31" s="261" t="e">
        <f aca="false">IF($E31="m",VLOOKUP($J31,Daten!$H$3:$I$123,2),VLOOKUP($J31,Daten!$J$3:$K$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94" t="str">
        <f aca="false">IF(O32="Breitensport","B1.19.","1.19.")</f>
        <v>1.19.</v>
      </c>
      <c r="B32" s="280" t="e">
        <f aca="false">IF($E32="m",VLOOKUP($J32,Daten!$H$3:$I$123,2),VLOOKUP($J32,Daten!$J$3:$K$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33">
      <formula>NOT(ISERROR(SEARCH("M4",L3)))</formula>
    </cfRule>
    <cfRule type="expression" priority="3" aboveAverage="0" equalAverage="0" bottom="0" percent="0" rank="0" text="" dxfId="34">
      <formula>NOT(ISERROR(SEARCH("M3",L3)))</formula>
    </cfRule>
    <cfRule type="expression" priority="4" aboveAverage="0" equalAverage="0" bottom="0" percent="0" rank="0" text="" dxfId="35">
      <formula>NOT(ISERROR(SEARCH("M2",L3)))</formula>
    </cfRule>
  </conditionalFormatting>
  <conditionalFormatting sqref="O3:O32">
    <cfRule type="expression" priority="5" aboveAverage="0" equalAverage="0" bottom="0" percent="0" rank="0" text="" dxfId="36">
      <formula>NOT(ISERROR(SEARCH("Breitensport",O3)))</formula>
    </cfRule>
  </conditionalFormatting>
  <conditionalFormatting sqref="G1 G3:G65536">
    <cfRule type="expression" priority="6" aboveAverage="0" equalAverage="0" bottom="0" percent="0" rank="0" text="" dxfId="37">
      <formula>NOT(ISERROR(SEARCH("nicht vergeben",G1)))</formula>
    </cfRule>
  </conditionalFormatting>
  <conditionalFormatting sqref="B3:B32">
    <cfRule type="expression" priority="7" aboveAverage="0" equalAverage="0" bottom="0" percent="0" rank="0" text="" dxfId="38">
      <formula>NOT(ISERROR(SEARCH("YY",B3)))</formula>
    </cfRule>
    <cfRule type="expression" priority="8" aboveAverage="0" equalAverage="0" bottom="0" percent="0" rank="0" text="" dxfId="39">
      <formula>NOT(ISERROR(SEARCH("XX",B3)))</formula>
    </cfRule>
  </conditionalFormatting>
  <conditionalFormatting sqref="G2">
    <cfRule type="expression" priority="9" aboveAverage="0" equalAverage="0" bottom="0" percent="0" rank="0" text="" dxfId="40">
      <formula>NOT(ISERROR(SEARCH("nicht vergeben",G2)))</formula>
    </cfRule>
  </conditionalFormatting>
  <conditionalFormatting sqref="N1:N65536">
    <cfRule type="expression" priority="10" aboveAverage="0" equalAverage="0" bottom="0" percent="0" rank="0" text="" dxfId="41">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5</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60" t="str">
        <f aca="false">IF(O3="Breitensport","B1.20.","1.20.")</f>
        <v>1.20.</v>
      </c>
      <c r="B3" s="261" t="e">
        <f aca="false">IF($E3="m",VLOOKUP($J3,Daten!$D$3:$E$123,2),VLOOKUP($J3,Daten!$F$3:$G$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60" t="str">
        <f aca="false">IF(O4="Breitensport","B1.20.","1.20.")</f>
        <v>1.20.</v>
      </c>
      <c r="B4" s="270" t="e">
        <f aca="false">IF($E4="m",VLOOKUP($J4,Daten!$D$3:$E$123,2),VLOOKUP($J4,Daten!$F$3:$G$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60" t="str">
        <f aca="false">IF(O5="Breitensport","B1.20.","1.20.")</f>
        <v>1.20.</v>
      </c>
      <c r="B5" s="270" t="e">
        <f aca="false">IF($E5="m",VLOOKUP($J5,Daten!$D$3:$E$123,2),VLOOKUP($J5,Daten!$F$3:$G$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60" t="str">
        <f aca="false">IF(O6="Breitensport","B1.20.","1.20.")</f>
        <v>1.20.</v>
      </c>
      <c r="B6" s="270" t="e">
        <f aca="false">IF($E6="m",VLOOKUP($J6,Daten!$D$3:$E$123,2),VLOOKUP($J6,Daten!$F$3:$G$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60" t="str">
        <f aca="false">IF(O7="Breitensport","B1.20.","1.20.")</f>
        <v>1.20.</v>
      </c>
      <c r="B7" s="270" t="e">
        <f aca="false">IF($E7="m",VLOOKUP($J7,Daten!$D$3:$E$123,2),VLOOKUP($J7,Daten!$F$3:$G$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60" t="str">
        <f aca="false">IF(O8="Breitensport","B1.20.","1.20.")</f>
        <v>1.20.</v>
      </c>
      <c r="B8" s="270" t="e">
        <f aca="false">IF($E8="m",VLOOKUP($J8,Daten!$D$3:$E$123,2),VLOOKUP($J8,Daten!$F$3:$G$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60" t="str">
        <f aca="false">IF(O9="Breitensport","B1.20.","1.20.")</f>
        <v>1.20.</v>
      </c>
      <c r="B9" s="270" t="e">
        <f aca="false">IF($E9="m",VLOOKUP($J9,Daten!$D$3:$E$123,2),VLOOKUP($J9,Daten!$F$3:$G$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60" t="str">
        <f aca="false">IF(O10="Breitensport","B1.20.","1.20.")</f>
        <v>1.20.</v>
      </c>
      <c r="B10" s="270" t="e">
        <f aca="false">IF($E10="m",VLOOKUP($J10,Daten!$D$3:$E$123,2),VLOOKUP($J10,Daten!$F$3:$G$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60" t="str">
        <f aca="false">IF(O11="Breitensport","B1.20.","1.20.")</f>
        <v>1.20.</v>
      </c>
      <c r="B11" s="270" t="e">
        <f aca="false">IF($E11="m",VLOOKUP($J11,Daten!$D$3:$E$123,2),VLOOKUP($J11,Daten!$F$3:$G$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60" t="str">
        <f aca="false">IF(O12="Breitensport","B1.20.","1.20.")</f>
        <v>1.20.</v>
      </c>
      <c r="B12" s="270" t="e">
        <f aca="false">IF($E12="m",VLOOKUP($J12,Daten!$D$3:$E$123,2),VLOOKUP($J12,Daten!$F$3:$G$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60" t="str">
        <f aca="false">IF(O13="Breitensport","B1.20.","1.20.")</f>
        <v>1.20.</v>
      </c>
      <c r="B13" s="270" t="e">
        <f aca="false">IF($E13="m",VLOOKUP($J13,Daten!$D$3:$E$123,2),VLOOKUP($J13,Daten!$F$3:$G$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60" t="str">
        <f aca="false">IF(O14="Breitensport","B1.20.","1.20.")</f>
        <v>1.20.</v>
      </c>
      <c r="B14" s="270" t="e">
        <f aca="false">IF($E14="m",VLOOKUP($J14,Daten!$D$3:$E$123,2),VLOOKUP($J14,Daten!$F$3:$G$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60" t="str">
        <f aca="false">IF(O15="Breitensport","B1.20.","1.20.")</f>
        <v>1.20.</v>
      </c>
      <c r="B15" s="270" t="e">
        <f aca="false">IF($E15="m",VLOOKUP($J15,Daten!$D$3:$E$123,2),VLOOKUP($J15,Daten!$F$3:$G$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60" t="str">
        <f aca="false">IF(O16="Breitensport","B1.20.","1.20.")</f>
        <v>1.20.</v>
      </c>
      <c r="B16" s="270" t="e">
        <f aca="false">IF($E16="m",VLOOKUP($J16,Daten!$D$3:$E$123,2),VLOOKUP($J16,Daten!$F$3:$G$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60" t="str">
        <f aca="false">IF(O17="Breitensport","B1.20.","1.20.")</f>
        <v>1.20.</v>
      </c>
      <c r="B17" s="270" t="e">
        <f aca="false">IF($E17="m",VLOOKUP($J17,Daten!$D$3:$E$123,2),VLOOKUP($J17,Daten!$F$3:$G$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60" t="str">
        <f aca="false">IF(O18="Breitensport","B1.20.","1.20.")</f>
        <v>1.20.</v>
      </c>
      <c r="B18" s="270" t="e">
        <f aca="false">IF($E18="m",VLOOKUP($J18,Daten!$D$3:$E$123,2),VLOOKUP($J18,Daten!$F$3:$G$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60" t="str">
        <f aca="false">IF(O19="Breitensport","B1.20.","1.20.")</f>
        <v>1.20.</v>
      </c>
      <c r="B19" s="270" t="e">
        <f aca="false">IF($E19="m",VLOOKUP($J19,Daten!$D$3:$E$123,2),VLOOKUP($J19,Daten!$F$3:$G$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60" t="str">
        <f aca="false">IF(O20="Breitensport","B1.20.","1.20.")</f>
        <v>1.20.</v>
      </c>
      <c r="B20" s="270" t="e">
        <f aca="false">IF($E20="m",VLOOKUP($J20,Daten!$D$3:$E$123,2),VLOOKUP($J20,Daten!$F$3:$G$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60" t="str">
        <f aca="false">IF(O21="Breitensport","B1.20.","1.20.")</f>
        <v>1.20.</v>
      </c>
      <c r="B21" s="270" t="e">
        <f aca="false">IF($E21="m",VLOOKUP($J21,Daten!$D$3:$E$123,2),VLOOKUP($J21,Daten!$F$3:$G$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60" t="str">
        <f aca="false">IF(O22="Breitensport","B1.20.","1.20.")</f>
        <v>1.20.</v>
      </c>
      <c r="B22" s="270" t="e">
        <f aca="false">IF($E22="m",VLOOKUP($J22,Daten!$D$3:$E$123,2),VLOOKUP($J22,Daten!$F$3:$G$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60" t="str">
        <f aca="false">IF(O23="Breitensport","B1.20.","1.20.")</f>
        <v>1.20.</v>
      </c>
      <c r="B23" s="270" t="e">
        <f aca="false">IF($E23="m",VLOOKUP($J23,Daten!$D$3:$E$123,2),VLOOKUP($J23,Daten!$F$3:$G$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60" t="str">
        <f aca="false">IF(O24="Breitensport","B1.20.","1.20.")</f>
        <v>1.20.</v>
      </c>
      <c r="B24" s="270" t="e">
        <f aca="false">IF($E24="m",VLOOKUP($J24,Daten!$D$3:$E$123,2),VLOOKUP($J24,Daten!$F$3:$G$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60" t="str">
        <f aca="false">IF(O25="Breitensport","B1.20.","1.20.")</f>
        <v>1.20.</v>
      </c>
      <c r="B25" s="270" t="e">
        <f aca="false">IF($E25="m",VLOOKUP($J25,Daten!$D$3:$E$123,2),VLOOKUP($J25,Daten!$F$3:$G$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60" t="str">
        <f aca="false">IF(O26="Breitensport","B1.20.","1.20.")</f>
        <v>1.20.</v>
      </c>
      <c r="B26" s="270" t="e">
        <f aca="false">IF($E26="m",VLOOKUP($J26,Daten!$D$3:$E$123,2),VLOOKUP($J26,Daten!$F$3:$G$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60" t="str">
        <f aca="false">IF(O27="Breitensport","B1.20.","1.20.")</f>
        <v>1.20.</v>
      </c>
      <c r="B27" s="270" t="e">
        <f aca="false">IF($E27="m",VLOOKUP($J27,Daten!$D$3:$E$123,2),VLOOKUP($J27,Daten!$F$3:$G$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60" t="str">
        <f aca="false">IF(O28="Breitensport","B1.20.","1.20.")</f>
        <v>1.20.</v>
      </c>
      <c r="B28" s="270" t="e">
        <f aca="false">IF($E28="m",VLOOKUP($J28,Daten!$D$3:$E$123,2),VLOOKUP($J28,Daten!$F$3:$G$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60" t="str">
        <f aca="false">IF(O29="Breitensport","B1.20.","1.20.")</f>
        <v>1.20.</v>
      </c>
      <c r="B29" s="270" t="e">
        <f aca="false">IF($E29="m",VLOOKUP($J29,Daten!$D$3:$E$123,2),VLOOKUP($J29,Daten!$F$3:$G$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60" t="str">
        <f aca="false">IF(O30="Breitensport","B1.20.","1.20.")</f>
        <v>1.20.</v>
      </c>
      <c r="B30" s="270" t="e">
        <f aca="false">IF($E30="m",VLOOKUP($J30,Daten!$D$3:$E$123,2),VLOOKUP($J30,Daten!$F$3:$G$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60" t="str">
        <f aca="false">IF(O31="Breitensport","B1.20.","1.20.")</f>
        <v>1.20.</v>
      </c>
      <c r="B31" s="270" t="e">
        <f aca="false">IF($E31="m",VLOOKUP($J31,Daten!$D$3:$E$123,2),VLOOKUP($J31,Daten!$F$3:$G$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79" t="str">
        <f aca="false">IF(O32="Breitensport","B1.20.","1.20.")</f>
        <v>1.20.</v>
      </c>
      <c r="B32" s="280" t="e">
        <f aca="false">IF($E32="m",VLOOKUP($J32,Daten!$D$3:$E$123,2),VLOOKUP($J32,Daten!$F$3:$G$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42">
      <formula>NOT(ISERROR(SEARCH("M4",L3)))</formula>
    </cfRule>
    <cfRule type="expression" priority="3" aboveAverage="0" equalAverage="0" bottom="0" percent="0" rank="0" text="" dxfId="43">
      <formula>NOT(ISERROR(SEARCH("M3",L3)))</formula>
    </cfRule>
    <cfRule type="expression" priority="4" aboveAverage="0" equalAverage="0" bottom="0" percent="0" rank="0" text="" dxfId="44">
      <formula>NOT(ISERROR(SEARCH("M2",L3)))</formula>
    </cfRule>
  </conditionalFormatting>
  <conditionalFormatting sqref="O3:O32">
    <cfRule type="expression" priority="5" aboveAverage="0" equalAverage="0" bottom="0" percent="0" rank="0" text="" dxfId="45">
      <formula>NOT(ISERROR(SEARCH("Breitensport",O3)))</formula>
    </cfRule>
  </conditionalFormatting>
  <conditionalFormatting sqref="G1 G3:G65536">
    <cfRule type="expression" priority="6" aboveAverage="0" equalAverage="0" bottom="0" percent="0" rank="0" text="" dxfId="46">
      <formula>NOT(ISERROR(SEARCH("nicht vergeben",G1)))</formula>
    </cfRule>
  </conditionalFormatting>
  <conditionalFormatting sqref="G2">
    <cfRule type="expression" priority="7" aboveAverage="0" equalAverage="0" bottom="0" percent="0" rank="0" text="" dxfId="47">
      <formula>NOT(ISERROR(SEARCH("nicht vergeben",G2)))</formula>
    </cfRule>
  </conditionalFormatting>
  <conditionalFormatting sqref="N1:N65536">
    <cfRule type="expression" priority="8" aboveAverage="0" equalAverage="0" bottom="0" percent="0" rank="0" text="" dxfId="48">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6</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60" t="str">
        <f aca="false">IF(O3="Breitensport","B2.10.","2.10.")</f>
        <v>2.10.</v>
      </c>
      <c r="B3" s="261" t="e">
        <f aca="false">IF($E3="m",VLOOKUP($J3,Daten!$D$3:$E$123,2),VLOOKUP($J3,Daten!$F$3:$G$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60" t="str">
        <f aca="false">IF(O4="Breitensport","B2.10.","2.10.")</f>
        <v>2.10.</v>
      </c>
      <c r="B4" s="270" t="e">
        <f aca="false">IF($E4="m",VLOOKUP($J4,Daten!$D$3:$E$123,2),VLOOKUP($J4,Daten!$F$3:$G$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60" t="str">
        <f aca="false">IF(O5="Breitensport","B2.10.","2.10.")</f>
        <v>2.10.</v>
      </c>
      <c r="B5" s="270" t="e">
        <f aca="false">IF($E5="m",VLOOKUP($J5,Daten!$D$3:$E$123,2),VLOOKUP($J5,Daten!$F$3:$G$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60" t="str">
        <f aca="false">IF(O6="Breitensport","B2.10.","2.10.")</f>
        <v>2.10.</v>
      </c>
      <c r="B6" s="270" t="e">
        <f aca="false">IF($E6="m",VLOOKUP($J6,Daten!$D$3:$E$123,2),VLOOKUP($J6,Daten!$F$3:$G$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60" t="str">
        <f aca="false">IF(O7="Breitensport","B2.10.","2.10.")</f>
        <v>2.10.</v>
      </c>
      <c r="B7" s="270" t="e">
        <f aca="false">IF($E7="m",VLOOKUP($J7,Daten!$D$3:$E$123,2),VLOOKUP($J7,Daten!$F$3:$G$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60" t="str">
        <f aca="false">IF(O8="Breitensport","B2.10.","2.10.")</f>
        <v>2.10.</v>
      </c>
      <c r="B8" s="270" t="e">
        <f aca="false">IF($E8="m",VLOOKUP($J8,Daten!$D$3:$E$123,2),VLOOKUP($J8,Daten!$F$3:$G$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60" t="str">
        <f aca="false">IF(O9="Breitensport","B2.10.","2.10.")</f>
        <v>2.10.</v>
      </c>
      <c r="B9" s="270" t="e">
        <f aca="false">IF($E9="m",VLOOKUP($J9,Daten!$D$3:$E$123,2),VLOOKUP($J9,Daten!$F$3:$G$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60" t="str">
        <f aca="false">IF(O10="Breitensport","B2.10.","2.10.")</f>
        <v>2.10.</v>
      </c>
      <c r="B10" s="270" t="e">
        <f aca="false">IF($E10="m",VLOOKUP($J10,Daten!$D$3:$E$123,2),VLOOKUP($J10,Daten!$F$3:$G$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60" t="str">
        <f aca="false">IF(O11="Breitensport","B2.10.","2.10.")</f>
        <v>2.10.</v>
      </c>
      <c r="B11" s="270" t="e">
        <f aca="false">IF($E11="m",VLOOKUP($J11,Daten!$D$3:$E$123,2),VLOOKUP($J11,Daten!$F$3:$G$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60" t="str">
        <f aca="false">IF(O12="Breitensport","B2.10.","2.10.")</f>
        <v>2.10.</v>
      </c>
      <c r="B12" s="270" t="e">
        <f aca="false">IF($E12="m",VLOOKUP($J12,Daten!$D$3:$E$123,2),VLOOKUP($J12,Daten!$F$3:$G$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60" t="str">
        <f aca="false">IF(O13="Breitensport","B2.10.","2.10.")</f>
        <v>2.10.</v>
      </c>
      <c r="B13" s="270" t="e">
        <f aca="false">IF($E13="m",VLOOKUP($J13,Daten!$D$3:$E$123,2),VLOOKUP($J13,Daten!$F$3:$G$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60" t="str">
        <f aca="false">IF(O14="Breitensport","B2.10.","2.10.")</f>
        <v>2.10.</v>
      </c>
      <c r="B14" s="270" t="e">
        <f aca="false">IF($E14="m",VLOOKUP($J14,Daten!$D$3:$E$123,2),VLOOKUP($J14,Daten!$F$3:$G$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60" t="str">
        <f aca="false">IF(O15="Breitensport","B2.10.","2.10.")</f>
        <v>2.10.</v>
      </c>
      <c r="B15" s="270" t="e">
        <f aca="false">IF($E15="m",VLOOKUP($J15,Daten!$D$3:$E$123,2),VLOOKUP($J15,Daten!$F$3:$G$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60" t="str">
        <f aca="false">IF(O16="Breitensport","B2.10.","2.10.")</f>
        <v>2.10.</v>
      </c>
      <c r="B16" s="270" t="e">
        <f aca="false">IF($E16="m",VLOOKUP($J16,Daten!$D$3:$E$123,2),VLOOKUP($J16,Daten!$F$3:$G$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60" t="str">
        <f aca="false">IF(O17="Breitensport","B2.10.","2.10.")</f>
        <v>2.10.</v>
      </c>
      <c r="B17" s="270" t="e">
        <f aca="false">IF($E17="m",VLOOKUP($J17,Daten!$D$3:$E$123,2),VLOOKUP($J17,Daten!$F$3:$G$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60" t="str">
        <f aca="false">IF(O18="Breitensport","B2.10.","2.10.")</f>
        <v>2.10.</v>
      </c>
      <c r="B18" s="270" t="e">
        <f aca="false">IF($E18="m",VLOOKUP($J18,Daten!$D$3:$E$123,2),VLOOKUP($J18,Daten!$F$3:$G$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60" t="str">
        <f aca="false">IF(O19="Breitensport","B2.10.","2.10.")</f>
        <v>2.10.</v>
      </c>
      <c r="B19" s="270" t="e">
        <f aca="false">IF($E19="m",VLOOKUP($J19,Daten!$D$3:$E$123,2),VLOOKUP($J19,Daten!$F$3:$G$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60" t="str">
        <f aca="false">IF(O20="Breitensport","B2.10.","2.10.")</f>
        <v>2.10.</v>
      </c>
      <c r="B20" s="270" t="e">
        <f aca="false">IF($E20="m",VLOOKUP($J20,Daten!$D$3:$E$123,2),VLOOKUP($J20,Daten!$F$3:$G$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60" t="str">
        <f aca="false">IF(O21="Breitensport","B2.10.","2.10.")</f>
        <v>2.10.</v>
      </c>
      <c r="B21" s="270" t="e">
        <f aca="false">IF($E21="m",VLOOKUP($J21,Daten!$D$3:$E$123,2),VLOOKUP($J21,Daten!$F$3:$G$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60" t="str">
        <f aca="false">IF(O22="Breitensport","B2.10.","2.10.")</f>
        <v>2.10.</v>
      </c>
      <c r="B22" s="270" t="e">
        <f aca="false">IF($E22="m",VLOOKUP($J22,Daten!$D$3:$E$123,2),VLOOKUP($J22,Daten!$F$3:$G$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60" t="str">
        <f aca="false">IF(O23="Breitensport","B2.10.","2.10.")</f>
        <v>2.10.</v>
      </c>
      <c r="B23" s="270" t="e">
        <f aca="false">IF($E23="m",VLOOKUP($J23,Daten!$D$3:$E$123,2),VLOOKUP($J23,Daten!$F$3:$G$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60" t="str">
        <f aca="false">IF(O24="Breitensport","B2.10.","2.10.")</f>
        <v>2.10.</v>
      </c>
      <c r="B24" s="270" t="e">
        <f aca="false">IF($E24="m",VLOOKUP($J24,Daten!$D$3:$E$123,2),VLOOKUP($J24,Daten!$F$3:$G$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60" t="str">
        <f aca="false">IF(O25="Breitensport","B2.10.","2.10.")</f>
        <v>2.10.</v>
      </c>
      <c r="B25" s="270" t="e">
        <f aca="false">IF($E25="m",VLOOKUP($J25,Daten!$D$3:$E$123,2),VLOOKUP($J25,Daten!$F$3:$G$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60" t="str">
        <f aca="false">IF(O26="Breitensport","B2.10.","2.10.")</f>
        <v>2.10.</v>
      </c>
      <c r="B26" s="270" t="e">
        <f aca="false">IF($E26="m",VLOOKUP($J26,Daten!$D$3:$E$123,2),VLOOKUP($J26,Daten!$F$3:$G$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60" t="str">
        <f aca="false">IF(O27="Breitensport","B2.10.","2.10.")</f>
        <v>2.10.</v>
      </c>
      <c r="B27" s="270" t="e">
        <f aca="false">IF($E27="m",VLOOKUP($J27,Daten!$D$3:$E$123,2),VLOOKUP($J27,Daten!$F$3:$G$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60" t="str">
        <f aca="false">IF(O28="Breitensport","B2.10.","2.10.")</f>
        <v>2.10.</v>
      </c>
      <c r="B28" s="270" t="e">
        <f aca="false">IF($E28="m",VLOOKUP($J28,Daten!$D$3:$E$123,2),VLOOKUP($J28,Daten!$F$3:$G$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60" t="str">
        <f aca="false">IF(O29="Breitensport","B2.10.","2.10.")</f>
        <v>2.10.</v>
      </c>
      <c r="B29" s="270" t="e">
        <f aca="false">IF($E29="m",VLOOKUP($J29,Daten!$D$3:$E$123,2),VLOOKUP($J29,Daten!$F$3:$G$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60" t="str">
        <f aca="false">IF(O30="Breitensport","B2.10.","2.10.")</f>
        <v>2.10.</v>
      </c>
      <c r="B30" s="270" t="e">
        <f aca="false">IF($E30="m",VLOOKUP($J30,Daten!$D$3:$E$123,2),VLOOKUP($J30,Daten!$F$3:$G$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60" t="str">
        <f aca="false">IF(O31="Breitensport","B2.10.","2.10.")</f>
        <v>2.10.</v>
      </c>
      <c r="B31" s="270" t="e">
        <f aca="false">IF($E31="m",VLOOKUP($J31,Daten!$D$3:$E$123,2),VLOOKUP($J31,Daten!$F$3:$G$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79" t="str">
        <f aca="false">IF(O32="Breitensport","B2.10.","2.10.")</f>
        <v>2.10.</v>
      </c>
      <c r="B32" s="280" t="e">
        <f aca="false">IF($E32="m",VLOOKUP($J32,Daten!$D$3:$E$123,2),VLOOKUP($J32,Daten!$F$3:$G$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49">
      <formula>NOT(ISERROR(SEARCH("M4",L3)))</formula>
    </cfRule>
    <cfRule type="expression" priority="3" aboveAverage="0" equalAverage="0" bottom="0" percent="0" rank="0" text="" dxfId="50">
      <formula>NOT(ISERROR(SEARCH("M3",L3)))</formula>
    </cfRule>
    <cfRule type="expression" priority="4" aboveAverage="0" equalAverage="0" bottom="0" percent="0" rank="0" text="" dxfId="51">
      <formula>NOT(ISERROR(SEARCH("M2",L3)))</formula>
    </cfRule>
  </conditionalFormatting>
  <conditionalFormatting sqref="O3:O32">
    <cfRule type="expression" priority="5" aboveAverage="0" equalAverage="0" bottom="0" percent="0" rank="0" text="" dxfId="52">
      <formula>NOT(ISERROR(SEARCH("Breitensport",O3)))</formula>
    </cfRule>
  </conditionalFormatting>
  <conditionalFormatting sqref="G1 G3:G65536">
    <cfRule type="expression" priority="6" aboveAverage="0" equalAverage="0" bottom="0" percent="0" rank="0" text="" dxfId="53">
      <formula>NOT(ISERROR(SEARCH("nicht vergeben",G1)))</formula>
    </cfRule>
  </conditionalFormatting>
  <conditionalFormatting sqref="G2">
    <cfRule type="expression" priority="7" aboveAverage="0" equalAverage="0" bottom="0" percent="0" rank="0" text="" dxfId="54">
      <formula>NOT(ISERROR(SEARCH("nicht vergeben",G2)))</formula>
    </cfRule>
  </conditionalFormatting>
  <conditionalFormatting sqref="N1:N65536">
    <cfRule type="expression" priority="8" aboveAverage="0" equalAverage="0" bottom="0" percent="0" rank="0" text="" dxfId="55">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7</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60" t="str">
        <f aca="false">IF(O3="Breitensport","B2.11.","2.11.")</f>
        <v>2.11.</v>
      </c>
      <c r="B3" s="261" t="e">
        <f aca="false">IF($E3="m",VLOOKUP($J3,Daten!$H$3:$I$123,2),VLOOKUP($J3,Daten!$J$3:$K$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60" t="str">
        <f aca="false">IF(O4="Breitensport","B2.11.","2.11.")</f>
        <v>2.11.</v>
      </c>
      <c r="B4" s="261" t="e">
        <f aca="false">IF($E4="m",VLOOKUP($J4,Daten!$H$3:$I$123,2),VLOOKUP($J4,Daten!$J$3:$K$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60" t="str">
        <f aca="false">IF(O5="Breitensport","B2.11.","2.11.")</f>
        <v>2.11.</v>
      </c>
      <c r="B5" s="261" t="e">
        <f aca="false">IF($E5="m",VLOOKUP($J5,Daten!$H$3:$I$123,2),VLOOKUP($J5,Daten!$J$3:$K$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60" t="str">
        <f aca="false">IF(O6="Breitensport","B2.11.","2.11.")</f>
        <v>2.11.</v>
      </c>
      <c r="B6" s="261" t="e">
        <f aca="false">IF($E6="m",VLOOKUP($J6,Daten!$H$3:$I$123,2),VLOOKUP($J6,Daten!$J$3:$K$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60" t="str">
        <f aca="false">IF(O7="Breitensport","B2.11.","2.11.")</f>
        <v>2.11.</v>
      </c>
      <c r="B7" s="261" t="e">
        <f aca="false">IF($E7="m",VLOOKUP($J7,Daten!$H$3:$I$123,2),VLOOKUP($J7,Daten!$J$3:$K$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60" t="str">
        <f aca="false">IF(O8="Breitensport","B2.11.","2.11.")</f>
        <v>2.11.</v>
      </c>
      <c r="B8" s="261" t="e">
        <f aca="false">IF($E8="m",VLOOKUP($J8,Daten!$H$3:$I$123,2),VLOOKUP($J8,Daten!$J$3:$K$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60" t="str">
        <f aca="false">IF(O9="Breitensport","B2.11.","2.11.")</f>
        <v>2.11.</v>
      </c>
      <c r="B9" s="261" t="e">
        <f aca="false">IF($E9="m",VLOOKUP($J9,Daten!$H$3:$I$123,2),VLOOKUP($J9,Daten!$J$3:$K$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60" t="str">
        <f aca="false">IF(O10="Breitensport","B2.11.","2.11.")</f>
        <v>2.11.</v>
      </c>
      <c r="B10" s="261" t="e">
        <f aca="false">IF($E10="m",VLOOKUP($J10,Daten!$H$3:$I$123,2),VLOOKUP($J10,Daten!$J$3:$K$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60" t="str">
        <f aca="false">IF(O11="Breitensport","B2.11.","2.11.")</f>
        <v>2.11.</v>
      </c>
      <c r="B11" s="261" t="e">
        <f aca="false">IF($E11="m",VLOOKUP($J11,Daten!$H$3:$I$123,2),VLOOKUP($J11,Daten!$J$3:$K$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60" t="str">
        <f aca="false">IF(O12="Breitensport","B2.11.","2.11.")</f>
        <v>2.11.</v>
      </c>
      <c r="B12" s="261" t="e">
        <f aca="false">IF($E12="m",VLOOKUP($J12,Daten!$H$3:$I$123,2),VLOOKUP($J12,Daten!$J$3:$K$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60" t="str">
        <f aca="false">IF(O13="Breitensport","B2.11.","2.11.")</f>
        <v>2.11.</v>
      </c>
      <c r="B13" s="261" t="e">
        <f aca="false">IF($E13="m",VLOOKUP($J13,Daten!$H$3:$I$123,2),VLOOKUP($J13,Daten!$J$3:$K$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60" t="str">
        <f aca="false">IF(O14="Breitensport","B2.11.","2.11.")</f>
        <v>2.11.</v>
      </c>
      <c r="B14" s="261" t="e">
        <f aca="false">IF($E14="m",VLOOKUP($J14,Daten!$H$3:$I$123,2),VLOOKUP($J14,Daten!$J$3:$K$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60" t="str">
        <f aca="false">IF(O15="Breitensport","B2.11.","2.11.")</f>
        <v>2.11.</v>
      </c>
      <c r="B15" s="261" t="e">
        <f aca="false">IF($E15="m",VLOOKUP($J15,Daten!$H$3:$I$123,2),VLOOKUP($J15,Daten!$J$3:$K$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60" t="str">
        <f aca="false">IF(O16="Breitensport","B2.11.","2.11.")</f>
        <v>2.11.</v>
      </c>
      <c r="B16" s="261" t="e">
        <f aca="false">IF($E16="m",VLOOKUP($J16,Daten!$H$3:$I$123,2),VLOOKUP($J16,Daten!$J$3:$K$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60" t="str">
        <f aca="false">IF(O17="Breitensport","B2.11.","2.11.")</f>
        <v>2.11.</v>
      </c>
      <c r="B17" s="261" t="e">
        <f aca="false">IF($E17="m",VLOOKUP($J17,Daten!$H$3:$I$123,2),VLOOKUP($J17,Daten!$J$3:$K$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60" t="str">
        <f aca="false">IF(O18="Breitensport","B2.11.","2.11.")</f>
        <v>2.11.</v>
      </c>
      <c r="B18" s="261" t="e">
        <f aca="false">IF($E18="m",VLOOKUP($J18,Daten!$H$3:$I$123,2),VLOOKUP($J18,Daten!$J$3:$K$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60" t="str">
        <f aca="false">IF(O19="Breitensport","B2.11.","2.11.")</f>
        <v>2.11.</v>
      </c>
      <c r="B19" s="261" t="e">
        <f aca="false">IF($E19="m",VLOOKUP($J19,Daten!$H$3:$I$123,2),VLOOKUP($J19,Daten!$J$3:$K$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60" t="str">
        <f aca="false">IF(O20="Breitensport","B2.11.","2.11.")</f>
        <v>2.11.</v>
      </c>
      <c r="B20" s="261" t="e">
        <f aca="false">IF($E20="m",VLOOKUP($J20,Daten!$H$3:$I$123,2),VLOOKUP($J20,Daten!$J$3:$K$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60" t="str">
        <f aca="false">IF(O21="Breitensport","B2.11.","2.11.")</f>
        <v>2.11.</v>
      </c>
      <c r="B21" s="261" t="e">
        <f aca="false">IF($E21="m",VLOOKUP($J21,Daten!$H$3:$I$123,2),VLOOKUP($J21,Daten!$J$3:$K$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60" t="str">
        <f aca="false">IF(O22="Breitensport","B2.11.","2.11.")</f>
        <v>2.11.</v>
      </c>
      <c r="B22" s="261" t="e">
        <f aca="false">IF($E22="m",VLOOKUP($J22,Daten!$H$3:$I$123,2),VLOOKUP($J22,Daten!$J$3:$K$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60" t="str">
        <f aca="false">IF(O23="Breitensport","B2.11.","2.11.")</f>
        <v>2.11.</v>
      </c>
      <c r="B23" s="261" t="e">
        <f aca="false">IF($E23="m",VLOOKUP($J23,Daten!$H$3:$I$123,2),VLOOKUP($J23,Daten!$J$3:$K$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60" t="str">
        <f aca="false">IF(O24="Breitensport","B2.11.","2.11.")</f>
        <v>2.11.</v>
      </c>
      <c r="B24" s="261" t="e">
        <f aca="false">IF($E24="m",VLOOKUP($J24,Daten!$H$3:$I$123,2),VLOOKUP($J24,Daten!$J$3:$K$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60" t="str">
        <f aca="false">IF(O25="Breitensport","B2.11.","2.11.")</f>
        <v>2.11.</v>
      </c>
      <c r="B25" s="261" t="e">
        <f aca="false">IF($E25="m",VLOOKUP($J25,Daten!$H$3:$I$123,2),VLOOKUP($J25,Daten!$J$3:$K$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60" t="str">
        <f aca="false">IF(O26="Breitensport","B2.11.","2.11.")</f>
        <v>2.11.</v>
      </c>
      <c r="B26" s="261" t="e">
        <f aca="false">IF($E26="m",VLOOKUP($J26,Daten!$H$3:$I$123,2),VLOOKUP($J26,Daten!$J$3:$K$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60" t="str">
        <f aca="false">IF(O27="Breitensport","B2.11.","2.11.")</f>
        <v>2.11.</v>
      </c>
      <c r="B27" s="261" t="e">
        <f aca="false">IF($E27="m",VLOOKUP($J27,Daten!$H$3:$I$123,2),VLOOKUP($J27,Daten!$J$3:$K$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60" t="str">
        <f aca="false">IF(O28="Breitensport","B2.11.","2.11.")</f>
        <v>2.11.</v>
      </c>
      <c r="B28" s="261" t="e">
        <f aca="false">IF($E28="m",VLOOKUP($J28,Daten!$H$3:$I$123,2),VLOOKUP($J28,Daten!$J$3:$K$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60" t="str">
        <f aca="false">IF(O29="Breitensport","B2.11.","2.11.")</f>
        <v>2.11.</v>
      </c>
      <c r="B29" s="261" t="e">
        <f aca="false">IF($E29="m",VLOOKUP($J29,Daten!$H$3:$I$123,2),VLOOKUP($J29,Daten!$J$3:$K$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60" t="str">
        <f aca="false">IF(O30="Breitensport","B2.11.","2.11.")</f>
        <v>2.11.</v>
      </c>
      <c r="B30" s="261" t="e">
        <f aca="false">IF($E30="m",VLOOKUP($J30,Daten!$H$3:$I$123,2),VLOOKUP($J30,Daten!$J$3:$K$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60" t="str">
        <f aca="false">IF(O31="Breitensport","B2.11.","2.11.")</f>
        <v>2.11.</v>
      </c>
      <c r="B31" s="261" t="e">
        <f aca="false">IF($E31="m",VLOOKUP($J31,Daten!$H$3:$I$123,2),VLOOKUP($J31,Daten!$J$3:$K$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79" t="str">
        <f aca="false">IF(O32="Breitensport","B2.11.","2.11.")</f>
        <v>2.11.</v>
      </c>
      <c r="B32" s="280" t="e">
        <f aca="false">IF($E32="m",VLOOKUP($J32,Daten!$H$3:$I$123,2),VLOOKUP($J32,Daten!$J$3:$K$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56">
      <formula>NOT(ISERROR(SEARCH("M4",L3)))</formula>
    </cfRule>
    <cfRule type="expression" priority="3" aboveAverage="0" equalAverage="0" bottom="0" percent="0" rank="0" text="" dxfId="57">
      <formula>NOT(ISERROR(SEARCH("M3",L3)))</formula>
    </cfRule>
    <cfRule type="expression" priority="4" aboveAverage="0" equalAverage="0" bottom="0" percent="0" rank="0" text="" dxfId="58">
      <formula>NOT(ISERROR(SEARCH("M2",L3)))</formula>
    </cfRule>
  </conditionalFormatting>
  <conditionalFormatting sqref="O3:O32">
    <cfRule type="expression" priority="5" aboveAverage="0" equalAverage="0" bottom="0" percent="0" rank="0" text="" dxfId="59">
      <formula>NOT(ISERROR(SEARCH("Breitensport",O3)))</formula>
    </cfRule>
  </conditionalFormatting>
  <conditionalFormatting sqref="G1 G3:G65536">
    <cfRule type="expression" priority="6" aboveAverage="0" equalAverage="0" bottom="0" percent="0" rank="0" text="" dxfId="60">
      <formula>NOT(ISERROR(SEARCH("nicht vergeben",G1)))</formula>
    </cfRule>
  </conditionalFormatting>
  <conditionalFormatting sqref="B3:B32">
    <cfRule type="expression" priority="7" aboveAverage="0" equalAverage="0" bottom="0" percent="0" rank="0" text="" dxfId="61">
      <formula>NOT(ISERROR(SEARCH("YY",B3)))</formula>
    </cfRule>
    <cfRule type="expression" priority="8" aboveAverage="0" equalAverage="0" bottom="0" percent="0" rank="0" text="" dxfId="62">
      <formula>NOT(ISERROR(SEARCH("XX",B3)))</formula>
    </cfRule>
  </conditionalFormatting>
  <conditionalFormatting sqref="G2">
    <cfRule type="expression" priority="9" aboveAverage="0" equalAverage="0" bottom="0" percent="0" rank="0" text="" dxfId="63">
      <formula>NOT(ISERROR(SEARCH("nicht vergeben",G2)))</formula>
    </cfRule>
  </conditionalFormatting>
  <conditionalFormatting sqref="N1:N65536">
    <cfRule type="expression" priority="10" aboveAverage="0" equalAverage="0" bottom="0" percent="0" rank="0" text="" dxfId="64">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5" zeroHeight="false" outlineLevelRow="0" outlineLevelCol="0"/>
  <cols>
    <col collapsed="false" customWidth="true" hidden="false" outlineLevel="0" max="1" min="1" style="241" width="6.41"/>
    <col collapsed="false" customWidth="true" hidden="false" outlineLevel="0" max="2" min="2" style="241" width="4.28"/>
    <col collapsed="false" customWidth="true" hidden="false" outlineLevel="0" max="4" min="3" style="242" width="15.7"/>
    <col collapsed="false" customWidth="true" hidden="false" outlineLevel="0" max="5" min="5" style="241" width="3.56"/>
    <col collapsed="false" customWidth="true" hidden="false" outlineLevel="0" max="6" min="6" style="241" width="6.41"/>
    <col collapsed="false" customWidth="true" hidden="false" outlineLevel="0" max="7" min="7" style="241" width="19.28"/>
    <col collapsed="false" customWidth="true" hidden="false" outlineLevel="0" max="8" min="8" style="241" width="7.14"/>
    <col collapsed="false" customWidth="true" hidden="false" outlineLevel="0" max="10" min="9" style="241" width="5.71"/>
    <col collapsed="false" customWidth="true" hidden="false" outlineLevel="0" max="11" min="11" style="241" width="9.99"/>
    <col collapsed="false" customWidth="true" hidden="false" outlineLevel="0" max="12" min="12" style="241" width="4.99"/>
    <col collapsed="false" customWidth="true" hidden="false" outlineLevel="0" max="13" min="13" style="241" width="3.56"/>
    <col collapsed="false" customWidth="true" hidden="true" outlineLevel="0" max="14" min="14" style="243" width="3.56"/>
    <col collapsed="false" customWidth="true" hidden="false" outlineLevel="0" max="15" min="15" style="241" width="21.42"/>
    <col collapsed="false" customWidth="false" hidden="false" outlineLevel="0" max="257" min="16" style="244" width="11.56"/>
  </cols>
  <sheetData>
    <row r="1" s="246" customFormat="true" ht="27" hidden="false" customHeight="true" outlineLevel="0" collapsed="false">
      <c r="A1" s="245" t="s">
        <v>178</v>
      </c>
      <c r="B1" s="245"/>
      <c r="C1" s="245"/>
      <c r="D1" s="245"/>
      <c r="E1" s="245"/>
      <c r="F1" s="245"/>
      <c r="G1" s="245"/>
      <c r="H1" s="245"/>
      <c r="I1" s="245"/>
      <c r="J1" s="245"/>
      <c r="K1" s="245"/>
      <c r="L1" s="245"/>
      <c r="M1" s="245"/>
      <c r="N1" s="245"/>
      <c r="O1" s="245"/>
    </row>
    <row r="2" customFormat="false" ht="105" hidden="false" customHeight="true" outlineLevel="0" collapsed="false">
      <c r="A2" s="247" t="s">
        <v>4</v>
      </c>
      <c r="B2" s="248" t="s">
        <v>5</v>
      </c>
      <c r="C2" s="249" t="s">
        <v>6</v>
      </c>
      <c r="D2" s="250" t="s">
        <v>7</v>
      </c>
      <c r="E2" s="251" t="s">
        <v>8</v>
      </c>
      <c r="F2" s="252" t="s">
        <v>9</v>
      </c>
      <c r="G2" s="253" t="s">
        <v>10</v>
      </c>
      <c r="H2" s="254" t="s">
        <v>172</v>
      </c>
      <c r="I2" s="255" t="s">
        <v>12</v>
      </c>
      <c r="J2" s="255" t="s">
        <v>13</v>
      </c>
      <c r="K2" s="255" t="s">
        <v>14</v>
      </c>
      <c r="L2" s="256" t="s">
        <v>15</v>
      </c>
      <c r="M2" s="257" t="s">
        <v>16</v>
      </c>
      <c r="N2" s="258" t="s">
        <v>17</v>
      </c>
      <c r="O2" s="259" t="s">
        <v>18</v>
      </c>
    </row>
    <row r="3" customFormat="false" ht="15" hidden="false" customHeight="false" outlineLevel="0" collapsed="false">
      <c r="A3" s="260" t="str">
        <f aca="false">IF(O3="Breitensport","B2.18.","2.18.")</f>
        <v>2.18.</v>
      </c>
      <c r="B3" s="261" t="e">
        <f aca="false">IF($E3="m",VLOOKUP($J3,Daten!$D$3:$E$123,2),VLOOKUP($J3,Daten!$F$3:$G$123,2))</f>
        <v>#N/A</v>
      </c>
      <c r="C3" s="262"/>
      <c r="D3" s="263"/>
      <c r="E3" s="264"/>
      <c r="F3" s="265"/>
      <c r="G3" s="266" t="e">
        <f aca="false">VLOOKUP($F3,Daten!$A$2:$B$46,2)</f>
        <v>#N/A</v>
      </c>
      <c r="H3" s="267"/>
      <c r="I3" s="264"/>
      <c r="J3" s="264"/>
      <c r="K3" s="264"/>
      <c r="L3" s="264"/>
      <c r="M3" s="265"/>
      <c r="N3" s="268"/>
      <c r="O3" s="269"/>
    </row>
    <row r="4" customFormat="false" ht="15" hidden="false" customHeight="false" outlineLevel="0" collapsed="false">
      <c r="A4" s="260" t="str">
        <f aca="false">IF(O4="Breitensport","B2.18.","2.18.")</f>
        <v>2.18.</v>
      </c>
      <c r="B4" s="270" t="e">
        <f aca="false">IF($E4="m",VLOOKUP($J4,Daten!$D$3:$E$123,2),VLOOKUP($J4,Daten!$F$3:$G$123,2))</f>
        <v>#N/A</v>
      </c>
      <c r="C4" s="271"/>
      <c r="D4" s="272"/>
      <c r="E4" s="273"/>
      <c r="F4" s="274"/>
      <c r="G4" s="275" t="e">
        <f aca="false">VLOOKUP($F4,Daten!$A$2:$B$46,2)</f>
        <v>#N/A</v>
      </c>
      <c r="H4" s="276"/>
      <c r="I4" s="273"/>
      <c r="J4" s="273"/>
      <c r="K4" s="273"/>
      <c r="L4" s="273"/>
      <c r="M4" s="274"/>
      <c r="N4" s="277"/>
      <c r="O4" s="278"/>
    </row>
    <row r="5" customFormat="false" ht="15" hidden="false" customHeight="false" outlineLevel="0" collapsed="false">
      <c r="A5" s="260" t="str">
        <f aca="false">IF(O5="Breitensport","B2.18.","2.18.")</f>
        <v>2.18.</v>
      </c>
      <c r="B5" s="270" t="e">
        <f aca="false">IF($E5="m",VLOOKUP($J5,Daten!$D$3:$E$123,2),VLOOKUP($J5,Daten!$F$3:$G$123,2))</f>
        <v>#N/A</v>
      </c>
      <c r="C5" s="271"/>
      <c r="D5" s="272"/>
      <c r="E5" s="273"/>
      <c r="F5" s="274"/>
      <c r="G5" s="275" t="e">
        <f aca="false">VLOOKUP($F5,Daten!$A$2:$B$46,2)</f>
        <v>#N/A</v>
      </c>
      <c r="H5" s="276"/>
      <c r="I5" s="273"/>
      <c r="J5" s="273"/>
      <c r="K5" s="273"/>
      <c r="L5" s="273"/>
      <c r="M5" s="274"/>
      <c r="N5" s="277"/>
      <c r="O5" s="278"/>
    </row>
    <row r="6" customFormat="false" ht="15" hidden="false" customHeight="false" outlineLevel="0" collapsed="false">
      <c r="A6" s="260" t="str">
        <f aca="false">IF(O6="Breitensport","B2.18.","2.18.")</f>
        <v>2.18.</v>
      </c>
      <c r="B6" s="270" t="e">
        <f aca="false">IF($E6="m",VLOOKUP($J6,Daten!$D$3:$E$123,2),VLOOKUP($J6,Daten!$F$3:$G$123,2))</f>
        <v>#N/A</v>
      </c>
      <c r="C6" s="271"/>
      <c r="D6" s="272"/>
      <c r="E6" s="273"/>
      <c r="F6" s="274"/>
      <c r="G6" s="275" t="e">
        <f aca="false">VLOOKUP($F6,Daten!$A$2:$B$46,2)</f>
        <v>#N/A</v>
      </c>
      <c r="H6" s="276"/>
      <c r="I6" s="273"/>
      <c r="J6" s="273"/>
      <c r="K6" s="273"/>
      <c r="L6" s="273"/>
      <c r="M6" s="274"/>
      <c r="N6" s="277"/>
      <c r="O6" s="278"/>
    </row>
    <row r="7" customFormat="false" ht="15" hidden="false" customHeight="false" outlineLevel="0" collapsed="false">
      <c r="A7" s="260" t="str">
        <f aca="false">IF(O7="Breitensport","B2.18.","2.18.")</f>
        <v>2.18.</v>
      </c>
      <c r="B7" s="270" t="e">
        <f aca="false">IF($E7="m",VLOOKUP($J7,Daten!$D$3:$E$123,2),VLOOKUP($J7,Daten!$F$3:$G$123,2))</f>
        <v>#N/A</v>
      </c>
      <c r="C7" s="271"/>
      <c r="D7" s="272"/>
      <c r="E7" s="273"/>
      <c r="F7" s="274"/>
      <c r="G7" s="275" t="e">
        <f aca="false">VLOOKUP($F7,Daten!$A$2:$B$46,2)</f>
        <v>#N/A</v>
      </c>
      <c r="H7" s="276"/>
      <c r="I7" s="273"/>
      <c r="J7" s="273"/>
      <c r="K7" s="273"/>
      <c r="L7" s="273"/>
      <c r="M7" s="274"/>
      <c r="N7" s="277"/>
      <c r="O7" s="278"/>
    </row>
    <row r="8" customFormat="false" ht="15" hidden="false" customHeight="false" outlineLevel="0" collapsed="false">
      <c r="A8" s="260" t="str">
        <f aca="false">IF(O8="Breitensport","B2.18.","2.18.")</f>
        <v>2.18.</v>
      </c>
      <c r="B8" s="270" t="e">
        <f aca="false">IF($E8="m",VLOOKUP($J8,Daten!$D$3:$E$123,2),VLOOKUP($J8,Daten!$F$3:$G$123,2))</f>
        <v>#N/A</v>
      </c>
      <c r="C8" s="271"/>
      <c r="D8" s="272"/>
      <c r="E8" s="273"/>
      <c r="F8" s="274"/>
      <c r="G8" s="275" t="e">
        <f aca="false">VLOOKUP($F8,Daten!$A$2:$B$46,2)</f>
        <v>#N/A</v>
      </c>
      <c r="H8" s="276"/>
      <c r="I8" s="273"/>
      <c r="J8" s="273"/>
      <c r="K8" s="273"/>
      <c r="L8" s="273"/>
      <c r="M8" s="274"/>
      <c r="N8" s="277"/>
      <c r="O8" s="278"/>
    </row>
    <row r="9" customFormat="false" ht="15" hidden="false" customHeight="false" outlineLevel="0" collapsed="false">
      <c r="A9" s="260" t="str">
        <f aca="false">IF(O9="Breitensport","B2.18.","2.18.")</f>
        <v>2.18.</v>
      </c>
      <c r="B9" s="270" t="e">
        <f aca="false">IF($E9="m",VLOOKUP($J9,Daten!$D$3:$E$123,2),VLOOKUP($J9,Daten!$F$3:$G$123,2))</f>
        <v>#N/A</v>
      </c>
      <c r="C9" s="271"/>
      <c r="D9" s="272"/>
      <c r="E9" s="273"/>
      <c r="F9" s="274"/>
      <c r="G9" s="275" t="e">
        <f aca="false">VLOOKUP($F9,Daten!$A$2:$B$46,2)</f>
        <v>#N/A</v>
      </c>
      <c r="H9" s="276"/>
      <c r="I9" s="273"/>
      <c r="J9" s="273"/>
      <c r="K9" s="273"/>
      <c r="L9" s="273"/>
      <c r="M9" s="274"/>
      <c r="N9" s="277"/>
      <c r="O9" s="278"/>
    </row>
    <row r="10" customFormat="false" ht="15" hidden="false" customHeight="false" outlineLevel="0" collapsed="false">
      <c r="A10" s="260" t="str">
        <f aca="false">IF(O10="Breitensport","B2.18.","2.18.")</f>
        <v>2.18.</v>
      </c>
      <c r="B10" s="270" t="e">
        <f aca="false">IF($E10="m",VLOOKUP($J10,Daten!$D$3:$E$123,2),VLOOKUP($J10,Daten!$F$3:$G$123,2))</f>
        <v>#N/A</v>
      </c>
      <c r="C10" s="271"/>
      <c r="D10" s="272"/>
      <c r="E10" s="273"/>
      <c r="F10" s="274"/>
      <c r="G10" s="275" t="e">
        <f aca="false">VLOOKUP($F10,Daten!$A$2:$B$46,2)</f>
        <v>#N/A</v>
      </c>
      <c r="H10" s="276"/>
      <c r="I10" s="273"/>
      <c r="J10" s="273"/>
      <c r="K10" s="273"/>
      <c r="L10" s="273"/>
      <c r="M10" s="274"/>
      <c r="N10" s="277"/>
      <c r="O10" s="278"/>
    </row>
    <row r="11" customFormat="false" ht="15" hidden="false" customHeight="false" outlineLevel="0" collapsed="false">
      <c r="A11" s="260" t="str">
        <f aca="false">IF(O11="Breitensport","B2.18.","2.18.")</f>
        <v>2.18.</v>
      </c>
      <c r="B11" s="270" t="e">
        <f aca="false">IF($E11="m",VLOOKUP($J11,Daten!$D$3:$E$123,2),VLOOKUP($J11,Daten!$F$3:$G$123,2))</f>
        <v>#N/A</v>
      </c>
      <c r="C11" s="271"/>
      <c r="D11" s="272"/>
      <c r="E11" s="273"/>
      <c r="F11" s="274"/>
      <c r="G11" s="275" t="e">
        <f aca="false">VLOOKUP($F11,Daten!$A$2:$B$46,2)</f>
        <v>#N/A</v>
      </c>
      <c r="H11" s="276"/>
      <c r="I11" s="273"/>
      <c r="J11" s="273"/>
      <c r="K11" s="273"/>
      <c r="L11" s="273"/>
      <c r="M11" s="274"/>
      <c r="N11" s="277"/>
      <c r="O11" s="278"/>
    </row>
    <row r="12" customFormat="false" ht="15" hidden="false" customHeight="false" outlineLevel="0" collapsed="false">
      <c r="A12" s="260" t="str">
        <f aca="false">IF(O12="Breitensport","B2.18.","2.18.")</f>
        <v>2.18.</v>
      </c>
      <c r="B12" s="270" t="e">
        <f aca="false">IF($E12="m",VLOOKUP($J12,Daten!$D$3:$E$123,2),VLOOKUP($J12,Daten!$F$3:$G$123,2))</f>
        <v>#N/A</v>
      </c>
      <c r="C12" s="271"/>
      <c r="D12" s="272"/>
      <c r="E12" s="273"/>
      <c r="F12" s="274"/>
      <c r="G12" s="275" t="e">
        <f aca="false">VLOOKUP($F12,Daten!$A$2:$B$46,2)</f>
        <v>#N/A</v>
      </c>
      <c r="H12" s="276"/>
      <c r="I12" s="273"/>
      <c r="J12" s="273"/>
      <c r="K12" s="273"/>
      <c r="L12" s="273"/>
      <c r="M12" s="274"/>
      <c r="N12" s="277"/>
      <c r="O12" s="278"/>
    </row>
    <row r="13" customFormat="false" ht="15" hidden="false" customHeight="false" outlineLevel="0" collapsed="false">
      <c r="A13" s="260" t="str">
        <f aca="false">IF(O13="Breitensport","B2.18.","2.18.")</f>
        <v>2.18.</v>
      </c>
      <c r="B13" s="270" t="e">
        <f aca="false">IF($E13="m",VLOOKUP($J13,Daten!$D$3:$E$123,2),VLOOKUP($J13,Daten!$F$3:$G$123,2))</f>
        <v>#N/A</v>
      </c>
      <c r="C13" s="271"/>
      <c r="D13" s="272"/>
      <c r="E13" s="273"/>
      <c r="F13" s="274"/>
      <c r="G13" s="275" t="e">
        <f aca="false">VLOOKUP($F13,Daten!$A$2:$B$46,2)</f>
        <v>#N/A</v>
      </c>
      <c r="H13" s="276"/>
      <c r="I13" s="273"/>
      <c r="J13" s="273"/>
      <c r="K13" s="273"/>
      <c r="L13" s="273"/>
      <c r="M13" s="274"/>
      <c r="N13" s="277"/>
      <c r="O13" s="278"/>
    </row>
    <row r="14" customFormat="false" ht="15" hidden="false" customHeight="false" outlineLevel="0" collapsed="false">
      <c r="A14" s="260" t="str">
        <f aca="false">IF(O14="Breitensport","B2.18.","2.18.")</f>
        <v>2.18.</v>
      </c>
      <c r="B14" s="270" t="e">
        <f aca="false">IF($E14="m",VLOOKUP($J14,Daten!$D$3:$E$123,2),VLOOKUP($J14,Daten!$F$3:$G$123,2))</f>
        <v>#N/A</v>
      </c>
      <c r="C14" s="271"/>
      <c r="D14" s="272"/>
      <c r="E14" s="273"/>
      <c r="F14" s="274"/>
      <c r="G14" s="275" t="e">
        <f aca="false">VLOOKUP($F14,Daten!$A$2:$B$46,2)</f>
        <v>#N/A</v>
      </c>
      <c r="H14" s="276"/>
      <c r="I14" s="273"/>
      <c r="J14" s="273"/>
      <c r="K14" s="273"/>
      <c r="L14" s="273"/>
      <c r="M14" s="274"/>
      <c r="N14" s="277"/>
      <c r="O14" s="278"/>
    </row>
    <row r="15" customFormat="false" ht="15" hidden="false" customHeight="false" outlineLevel="0" collapsed="false">
      <c r="A15" s="260" t="str">
        <f aca="false">IF(O15="Breitensport","B2.18.","2.18.")</f>
        <v>2.18.</v>
      </c>
      <c r="B15" s="270" t="e">
        <f aca="false">IF($E15="m",VLOOKUP($J15,Daten!$D$3:$E$123,2),VLOOKUP($J15,Daten!$F$3:$G$123,2))</f>
        <v>#N/A</v>
      </c>
      <c r="C15" s="271"/>
      <c r="D15" s="272"/>
      <c r="E15" s="273"/>
      <c r="F15" s="274"/>
      <c r="G15" s="275" t="e">
        <f aca="false">VLOOKUP($F15,Daten!$A$2:$B$46,2)</f>
        <v>#N/A</v>
      </c>
      <c r="H15" s="276"/>
      <c r="I15" s="273"/>
      <c r="J15" s="273"/>
      <c r="K15" s="273"/>
      <c r="L15" s="273"/>
      <c r="M15" s="274"/>
      <c r="N15" s="277"/>
      <c r="O15" s="278"/>
    </row>
    <row r="16" customFormat="false" ht="15" hidden="false" customHeight="false" outlineLevel="0" collapsed="false">
      <c r="A16" s="260" t="str">
        <f aca="false">IF(O16="Breitensport","B2.18.","2.18.")</f>
        <v>2.18.</v>
      </c>
      <c r="B16" s="270" t="e">
        <f aca="false">IF($E16="m",VLOOKUP($J16,Daten!$D$3:$E$123,2),VLOOKUP($J16,Daten!$F$3:$G$123,2))</f>
        <v>#N/A</v>
      </c>
      <c r="C16" s="271"/>
      <c r="D16" s="272"/>
      <c r="E16" s="273"/>
      <c r="F16" s="274"/>
      <c r="G16" s="275" t="e">
        <f aca="false">VLOOKUP($F16,Daten!$A$2:$B$46,2)</f>
        <v>#N/A</v>
      </c>
      <c r="H16" s="276"/>
      <c r="I16" s="273"/>
      <c r="J16" s="273"/>
      <c r="K16" s="273"/>
      <c r="L16" s="273"/>
      <c r="M16" s="274"/>
      <c r="N16" s="277"/>
      <c r="O16" s="278"/>
    </row>
    <row r="17" customFormat="false" ht="15" hidden="false" customHeight="false" outlineLevel="0" collapsed="false">
      <c r="A17" s="260" t="str">
        <f aca="false">IF(O17="Breitensport","B2.18.","2.18.")</f>
        <v>2.18.</v>
      </c>
      <c r="B17" s="270" t="e">
        <f aca="false">IF($E17="m",VLOOKUP($J17,Daten!$D$3:$E$123,2),VLOOKUP($J17,Daten!$F$3:$G$123,2))</f>
        <v>#N/A</v>
      </c>
      <c r="C17" s="271"/>
      <c r="D17" s="272"/>
      <c r="E17" s="273"/>
      <c r="F17" s="274"/>
      <c r="G17" s="275" t="e">
        <f aca="false">VLOOKUP($F17,Daten!$A$2:$B$46,2)</f>
        <v>#N/A</v>
      </c>
      <c r="H17" s="276"/>
      <c r="I17" s="273"/>
      <c r="J17" s="273"/>
      <c r="K17" s="273"/>
      <c r="L17" s="273"/>
      <c r="M17" s="274"/>
      <c r="N17" s="277"/>
      <c r="O17" s="278"/>
    </row>
    <row r="18" customFormat="false" ht="15" hidden="false" customHeight="false" outlineLevel="0" collapsed="false">
      <c r="A18" s="260" t="str">
        <f aca="false">IF(O18="Breitensport","B2.18.","2.18.")</f>
        <v>2.18.</v>
      </c>
      <c r="B18" s="270" t="e">
        <f aca="false">IF($E18="m",VLOOKUP($J18,Daten!$D$3:$E$123,2),VLOOKUP($J18,Daten!$F$3:$G$123,2))</f>
        <v>#N/A</v>
      </c>
      <c r="C18" s="271"/>
      <c r="D18" s="272"/>
      <c r="E18" s="273"/>
      <c r="F18" s="274"/>
      <c r="G18" s="275" t="e">
        <f aca="false">VLOOKUP($F18,Daten!$A$2:$B$46,2)</f>
        <v>#N/A</v>
      </c>
      <c r="H18" s="276"/>
      <c r="I18" s="273"/>
      <c r="J18" s="273"/>
      <c r="K18" s="273"/>
      <c r="L18" s="273"/>
      <c r="M18" s="274"/>
      <c r="N18" s="277"/>
      <c r="O18" s="278"/>
    </row>
    <row r="19" customFormat="false" ht="15" hidden="false" customHeight="false" outlineLevel="0" collapsed="false">
      <c r="A19" s="260" t="str">
        <f aca="false">IF(O19="Breitensport","B2.18.","2.18.")</f>
        <v>2.18.</v>
      </c>
      <c r="B19" s="270" t="e">
        <f aca="false">IF($E19="m",VLOOKUP($J19,Daten!$D$3:$E$123,2),VLOOKUP($J19,Daten!$F$3:$G$123,2))</f>
        <v>#N/A</v>
      </c>
      <c r="C19" s="271"/>
      <c r="D19" s="272"/>
      <c r="E19" s="273"/>
      <c r="F19" s="274"/>
      <c r="G19" s="275" t="e">
        <f aca="false">VLOOKUP($F19,Daten!$A$2:$B$46,2)</f>
        <v>#N/A</v>
      </c>
      <c r="H19" s="276"/>
      <c r="I19" s="273"/>
      <c r="J19" s="273"/>
      <c r="K19" s="273"/>
      <c r="L19" s="273"/>
      <c r="M19" s="274"/>
      <c r="N19" s="277"/>
      <c r="O19" s="278"/>
    </row>
    <row r="20" customFormat="false" ht="15" hidden="false" customHeight="false" outlineLevel="0" collapsed="false">
      <c r="A20" s="260" t="str">
        <f aca="false">IF(O20="Breitensport","B2.18.","2.18.")</f>
        <v>2.18.</v>
      </c>
      <c r="B20" s="270" t="e">
        <f aca="false">IF($E20="m",VLOOKUP($J20,Daten!$D$3:$E$123,2),VLOOKUP($J20,Daten!$F$3:$G$123,2))</f>
        <v>#N/A</v>
      </c>
      <c r="C20" s="271"/>
      <c r="D20" s="272"/>
      <c r="E20" s="273"/>
      <c r="F20" s="274"/>
      <c r="G20" s="275" t="e">
        <f aca="false">VLOOKUP($F20,Daten!$A$2:$B$46,2)</f>
        <v>#N/A</v>
      </c>
      <c r="H20" s="276"/>
      <c r="I20" s="273"/>
      <c r="J20" s="273"/>
      <c r="K20" s="273"/>
      <c r="L20" s="273"/>
      <c r="M20" s="274"/>
      <c r="N20" s="277"/>
      <c r="O20" s="278"/>
    </row>
    <row r="21" customFormat="false" ht="15" hidden="false" customHeight="false" outlineLevel="0" collapsed="false">
      <c r="A21" s="260" t="str">
        <f aca="false">IF(O21="Breitensport","B2.18.","2.18.")</f>
        <v>2.18.</v>
      </c>
      <c r="B21" s="270" t="e">
        <f aca="false">IF($E21="m",VLOOKUP($J21,Daten!$D$3:$E$123,2),VLOOKUP($J21,Daten!$F$3:$G$123,2))</f>
        <v>#N/A</v>
      </c>
      <c r="C21" s="271"/>
      <c r="D21" s="272"/>
      <c r="E21" s="273"/>
      <c r="F21" s="274"/>
      <c r="G21" s="275" t="e">
        <f aca="false">VLOOKUP($F21,Daten!$A$2:$B$46,2)</f>
        <v>#N/A</v>
      </c>
      <c r="H21" s="276"/>
      <c r="I21" s="273"/>
      <c r="J21" s="273"/>
      <c r="K21" s="273"/>
      <c r="L21" s="273"/>
      <c r="M21" s="274"/>
      <c r="N21" s="277"/>
      <c r="O21" s="278"/>
    </row>
    <row r="22" customFormat="false" ht="15" hidden="false" customHeight="false" outlineLevel="0" collapsed="false">
      <c r="A22" s="260" t="str">
        <f aca="false">IF(O22="Breitensport","B2.18.","2.18.")</f>
        <v>2.18.</v>
      </c>
      <c r="B22" s="270" t="e">
        <f aca="false">IF($E22="m",VLOOKUP($J22,Daten!$D$3:$E$123,2),VLOOKUP($J22,Daten!$F$3:$G$123,2))</f>
        <v>#N/A</v>
      </c>
      <c r="C22" s="271"/>
      <c r="D22" s="272"/>
      <c r="E22" s="273"/>
      <c r="F22" s="274"/>
      <c r="G22" s="275" t="e">
        <f aca="false">VLOOKUP($F22,Daten!$A$2:$B$46,2)</f>
        <v>#N/A</v>
      </c>
      <c r="H22" s="276"/>
      <c r="I22" s="273"/>
      <c r="J22" s="273"/>
      <c r="K22" s="273"/>
      <c r="L22" s="273"/>
      <c r="M22" s="274"/>
      <c r="N22" s="277"/>
      <c r="O22" s="278"/>
    </row>
    <row r="23" customFormat="false" ht="15" hidden="false" customHeight="false" outlineLevel="0" collapsed="false">
      <c r="A23" s="260" t="str">
        <f aca="false">IF(O23="Breitensport","B2.18.","2.18.")</f>
        <v>2.18.</v>
      </c>
      <c r="B23" s="270" t="e">
        <f aca="false">IF($E23="m",VLOOKUP($J23,Daten!$D$3:$E$123,2),VLOOKUP($J23,Daten!$F$3:$G$123,2))</f>
        <v>#N/A</v>
      </c>
      <c r="C23" s="271"/>
      <c r="D23" s="272"/>
      <c r="E23" s="273"/>
      <c r="F23" s="274"/>
      <c r="G23" s="275" t="e">
        <f aca="false">VLOOKUP($F23,Daten!$A$2:$B$46,2)</f>
        <v>#N/A</v>
      </c>
      <c r="H23" s="276"/>
      <c r="I23" s="273"/>
      <c r="J23" s="273"/>
      <c r="K23" s="273"/>
      <c r="L23" s="273"/>
      <c r="M23" s="274"/>
      <c r="N23" s="277"/>
      <c r="O23" s="278"/>
    </row>
    <row r="24" customFormat="false" ht="15" hidden="false" customHeight="false" outlineLevel="0" collapsed="false">
      <c r="A24" s="260" t="str">
        <f aca="false">IF(O24="Breitensport","B2.18.","2.18.")</f>
        <v>2.18.</v>
      </c>
      <c r="B24" s="270" t="e">
        <f aca="false">IF($E24="m",VLOOKUP($J24,Daten!$D$3:$E$123,2),VLOOKUP($J24,Daten!$F$3:$G$123,2))</f>
        <v>#N/A</v>
      </c>
      <c r="C24" s="271"/>
      <c r="D24" s="272"/>
      <c r="E24" s="273"/>
      <c r="F24" s="274"/>
      <c r="G24" s="275" t="e">
        <f aca="false">VLOOKUP($F24,Daten!$A$2:$B$46,2)</f>
        <v>#N/A</v>
      </c>
      <c r="H24" s="276"/>
      <c r="I24" s="273"/>
      <c r="J24" s="273"/>
      <c r="K24" s="273"/>
      <c r="L24" s="273"/>
      <c r="M24" s="274"/>
      <c r="N24" s="277"/>
      <c r="O24" s="278"/>
    </row>
    <row r="25" customFormat="false" ht="15" hidden="false" customHeight="false" outlineLevel="0" collapsed="false">
      <c r="A25" s="260" t="str">
        <f aca="false">IF(O25="Breitensport","B2.18.","2.18.")</f>
        <v>2.18.</v>
      </c>
      <c r="B25" s="270" t="e">
        <f aca="false">IF($E25="m",VLOOKUP($J25,Daten!$D$3:$E$123,2),VLOOKUP($J25,Daten!$F$3:$G$123,2))</f>
        <v>#N/A</v>
      </c>
      <c r="C25" s="271"/>
      <c r="D25" s="272"/>
      <c r="E25" s="273"/>
      <c r="F25" s="274"/>
      <c r="G25" s="275" t="e">
        <f aca="false">VLOOKUP($F25,Daten!$A$2:$B$46,2)</f>
        <v>#N/A</v>
      </c>
      <c r="H25" s="276"/>
      <c r="I25" s="273"/>
      <c r="J25" s="273"/>
      <c r="K25" s="273"/>
      <c r="L25" s="273"/>
      <c r="M25" s="274"/>
      <c r="N25" s="277"/>
      <c r="O25" s="278"/>
    </row>
    <row r="26" customFormat="false" ht="15" hidden="false" customHeight="false" outlineLevel="0" collapsed="false">
      <c r="A26" s="260" t="str">
        <f aca="false">IF(O26="Breitensport","B2.18.","2.18.")</f>
        <v>2.18.</v>
      </c>
      <c r="B26" s="270" t="e">
        <f aca="false">IF($E26="m",VLOOKUP($J26,Daten!$D$3:$E$123,2),VLOOKUP($J26,Daten!$F$3:$G$123,2))</f>
        <v>#N/A</v>
      </c>
      <c r="C26" s="271"/>
      <c r="D26" s="272"/>
      <c r="E26" s="273"/>
      <c r="F26" s="274"/>
      <c r="G26" s="275" t="e">
        <f aca="false">VLOOKUP($F26,Daten!$A$2:$B$46,2)</f>
        <v>#N/A</v>
      </c>
      <c r="H26" s="276"/>
      <c r="I26" s="273"/>
      <c r="J26" s="273"/>
      <c r="K26" s="273"/>
      <c r="L26" s="273"/>
      <c r="M26" s="274"/>
      <c r="N26" s="277"/>
      <c r="O26" s="278"/>
    </row>
    <row r="27" customFormat="false" ht="15" hidden="false" customHeight="false" outlineLevel="0" collapsed="false">
      <c r="A27" s="260" t="str">
        <f aca="false">IF(O27="Breitensport","B2.18.","2.18.")</f>
        <v>2.18.</v>
      </c>
      <c r="B27" s="270" t="e">
        <f aca="false">IF($E27="m",VLOOKUP($J27,Daten!$D$3:$E$123,2),VLOOKUP($J27,Daten!$F$3:$G$123,2))</f>
        <v>#N/A</v>
      </c>
      <c r="C27" s="271"/>
      <c r="D27" s="272"/>
      <c r="E27" s="273"/>
      <c r="F27" s="274"/>
      <c r="G27" s="275" t="e">
        <f aca="false">VLOOKUP($F27,Daten!$A$2:$B$46,2)</f>
        <v>#N/A</v>
      </c>
      <c r="H27" s="276"/>
      <c r="I27" s="273"/>
      <c r="J27" s="273"/>
      <c r="K27" s="273"/>
      <c r="L27" s="273"/>
      <c r="M27" s="274"/>
      <c r="N27" s="277"/>
      <c r="O27" s="278"/>
    </row>
    <row r="28" customFormat="false" ht="15" hidden="false" customHeight="false" outlineLevel="0" collapsed="false">
      <c r="A28" s="260" t="str">
        <f aca="false">IF(O28="Breitensport","B2.18.","2.18.")</f>
        <v>2.18.</v>
      </c>
      <c r="B28" s="270" t="e">
        <f aca="false">IF($E28="m",VLOOKUP($J28,Daten!$D$3:$E$123,2),VLOOKUP($J28,Daten!$F$3:$G$123,2))</f>
        <v>#N/A</v>
      </c>
      <c r="C28" s="271"/>
      <c r="D28" s="272"/>
      <c r="E28" s="273"/>
      <c r="F28" s="274"/>
      <c r="G28" s="275" t="e">
        <f aca="false">VLOOKUP($F28,Daten!$A$2:$B$46,2)</f>
        <v>#N/A</v>
      </c>
      <c r="H28" s="276"/>
      <c r="I28" s="273"/>
      <c r="J28" s="273"/>
      <c r="K28" s="273"/>
      <c r="L28" s="273"/>
      <c r="M28" s="274"/>
      <c r="N28" s="277"/>
      <c r="O28" s="278"/>
    </row>
    <row r="29" customFormat="false" ht="15" hidden="false" customHeight="false" outlineLevel="0" collapsed="false">
      <c r="A29" s="260" t="str">
        <f aca="false">IF(O29="Breitensport","B2.18.","2.18.")</f>
        <v>2.18.</v>
      </c>
      <c r="B29" s="270" t="e">
        <f aca="false">IF($E29="m",VLOOKUP($J29,Daten!$D$3:$E$123,2),VLOOKUP($J29,Daten!$F$3:$G$123,2))</f>
        <v>#N/A</v>
      </c>
      <c r="C29" s="271"/>
      <c r="D29" s="272"/>
      <c r="E29" s="273"/>
      <c r="F29" s="274"/>
      <c r="G29" s="275" t="e">
        <f aca="false">VLOOKUP($F29,Daten!$A$2:$B$46,2)</f>
        <v>#N/A</v>
      </c>
      <c r="H29" s="276"/>
      <c r="I29" s="273"/>
      <c r="J29" s="273"/>
      <c r="K29" s="273"/>
      <c r="L29" s="273"/>
      <c r="M29" s="274"/>
      <c r="N29" s="277"/>
      <c r="O29" s="278"/>
    </row>
    <row r="30" customFormat="false" ht="15" hidden="false" customHeight="false" outlineLevel="0" collapsed="false">
      <c r="A30" s="260" t="str">
        <f aca="false">IF(O30="Breitensport","B2.18.","2.18.")</f>
        <v>2.18.</v>
      </c>
      <c r="B30" s="270" t="e">
        <f aca="false">IF($E30="m",VLOOKUP($J30,Daten!$D$3:$E$123,2),VLOOKUP($J30,Daten!$F$3:$G$123,2))</f>
        <v>#N/A</v>
      </c>
      <c r="C30" s="271"/>
      <c r="D30" s="272"/>
      <c r="E30" s="273"/>
      <c r="F30" s="274"/>
      <c r="G30" s="275" t="e">
        <f aca="false">VLOOKUP($F30,Daten!$A$2:$B$46,2)</f>
        <v>#N/A</v>
      </c>
      <c r="H30" s="276"/>
      <c r="I30" s="273"/>
      <c r="J30" s="273"/>
      <c r="K30" s="273"/>
      <c r="L30" s="273"/>
      <c r="M30" s="274"/>
      <c r="N30" s="277"/>
      <c r="O30" s="278"/>
    </row>
    <row r="31" customFormat="false" ht="15" hidden="false" customHeight="false" outlineLevel="0" collapsed="false">
      <c r="A31" s="260" t="str">
        <f aca="false">IF(O31="Breitensport","B2.18.","2.18.")</f>
        <v>2.18.</v>
      </c>
      <c r="B31" s="270" t="e">
        <f aca="false">IF($E31="m",VLOOKUP($J31,Daten!$D$3:$E$123,2),VLOOKUP($J31,Daten!$F$3:$G$123,2))</f>
        <v>#N/A</v>
      </c>
      <c r="C31" s="271"/>
      <c r="D31" s="272"/>
      <c r="E31" s="273"/>
      <c r="F31" s="274"/>
      <c r="G31" s="275" t="e">
        <f aca="false">VLOOKUP($F31,Daten!$A$2:$B$46,2)</f>
        <v>#N/A</v>
      </c>
      <c r="H31" s="276"/>
      <c r="I31" s="273"/>
      <c r="J31" s="273"/>
      <c r="K31" s="273"/>
      <c r="L31" s="273"/>
      <c r="M31" s="274"/>
      <c r="N31" s="277"/>
      <c r="O31" s="278"/>
    </row>
    <row r="32" customFormat="false" ht="15.75" hidden="false" customHeight="false" outlineLevel="0" collapsed="false">
      <c r="A32" s="279" t="str">
        <f aca="false">IF(O32="Breitensport","B2.18.","2.18.")</f>
        <v>2.18.</v>
      </c>
      <c r="B32" s="280" t="e">
        <f aca="false">IF($E32="m",VLOOKUP($J32,Daten!$D$3:$E$123,2),VLOOKUP($J32,Daten!$F$3:$G$123,2))</f>
        <v>#N/A</v>
      </c>
      <c r="C32" s="281"/>
      <c r="D32" s="282"/>
      <c r="E32" s="283"/>
      <c r="F32" s="284"/>
      <c r="G32" s="285" t="e">
        <f aca="false">VLOOKUP($F32,Daten!$A$2:$B$46,2)</f>
        <v>#N/A</v>
      </c>
      <c r="H32" s="286"/>
      <c r="I32" s="283"/>
      <c r="J32" s="283"/>
      <c r="K32" s="283"/>
      <c r="L32" s="283"/>
      <c r="M32" s="284"/>
      <c r="N32" s="287"/>
      <c r="O32" s="288"/>
    </row>
    <row r="33" customFormat="false" ht="15" hidden="false" customHeight="false" outlineLevel="0" collapsed="false">
      <c r="A33" s="289"/>
      <c r="B33" s="289"/>
      <c r="C33" s="290"/>
      <c r="D33" s="290"/>
      <c r="E33" s="289"/>
      <c r="F33" s="289"/>
      <c r="G33" s="289"/>
      <c r="H33" s="289"/>
      <c r="I33" s="289"/>
      <c r="J33" s="289"/>
      <c r="K33" s="289"/>
      <c r="L33" s="289"/>
      <c r="M33" s="289"/>
      <c r="N33" s="291"/>
      <c r="O33" s="289"/>
    </row>
    <row r="34" customFormat="false" ht="15" hidden="false" customHeight="false" outlineLevel="0" collapsed="false">
      <c r="A34" s="289"/>
      <c r="B34" s="289"/>
      <c r="C34" s="290"/>
      <c r="D34" s="290"/>
      <c r="E34" s="289"/>
      <c r="F34" s="289"/>
      <c r="G34" s="289"/>
      <c r="H34" s="289"/>
      <c r="I34" s="289"/>
      <c r="J34" s="289"/>
      <c r="K34" s="289"/>
      <c r="L34" s="289"/>
      <c r="M34" s="289"/>
      <c r="N34" s="291"/>
      <c r="O34" s="289"/>
    </row>
    <row r="35" customFormat="false" ht="15" hidden="false" customHeight="false" outlineLevel="0" collapsed="false">
      <c r="A35" s="289"/>
      <c r="B35" s="289"/>
      <c r="C35" s="290"/>
      <c r="D35" s="290"/>
      <c r="E35" s="289"/>
      <c r="F35" s="289"/>
      <c r="G35" s="289"/>
      <c r="H35" s="289"/>
      <c r="I35" s="289"/>
      <c r="J35" s="289"/>
      <c r="K35" s="289"/>
      <c r="L35" s="289"/>
      <c r="M35" s="289"/>
      <c r="N35" s="291"/>
      <c r="O35" s="289"/>
    </row>
    <row r="36" customFormat="false" ht="15" hidden="false" customHeight="false" outlineLevel="0" collapsed="false">
      <c r="A36" s="289"/>
      <c r="B36" s="289"/>
      <c r="C36" s="290"/>
      <c r="D36" s="290"/>
      <c r="E36" s="289"/>
      <c r="F36" s="289"/>
      <c r="G36" s="289"/>
      <c r="H36" s="289"/>
      <c r="I36" s="289"/>
      <c r="J36" s="289"/>
      <c r="K36" s="289"/>
      <c r="L36" s="289"/>
      <c r="M36" s="289"/>
      <c r="N36" s="291"/>
      <c r="O36" s="289"/>
    </row>
    <row r="37" customFormat="false" ht="15" hidden="false" customHeight="false" outlineLevel="0" collapsed="false">
      <c r="A37" s="289"/>
      <c r="B37" s="289"/>
      <c r="C37" s="290"/>
      <c r="D37" s="290"/>
      <c r="E37" s="289"/>
      <c r="F37" s="289"/>
      <c r="G37" s="289"/>
      <c r="H37" s="289"/>
      <c r="I37" s="289"/>
      <c r="J37" s="289"/>
      <c r="K37" s="289"/>
      <c r="L37" s="289"/>
      <c r="M37" s="289"/>
      <c r="N37" s="291"/>
      <c r="O37" s="289"/>
    </row>
    <row r="38" customFormat="false" ht="15" hidden="false" customHeight="false" outlineLevel="0" collapsed="false">
      <c r="A38" s="289"/>
      <c r="B38" s="289"/>
      <c r="C38" s="290"/>
      <c r="D38" s="290"/>
      <c r="E38" s="289"/>
      <c r="F38" s="289"/>
      <c r="G38" s="289"/>
      <c r="H38" s="289"/>
      <c r="I38" s="289"/>
      <c r="J38" s="289"/>
      <c r="K38" s="289"/>
      <c r="L38" s="289"/>
      <c r="M38" s="289"/>
      <c r="N38" s="291"/>
      <c r="O38" s="289"/>
    </row>
    <row r="39" customFormat="false" ht="15" hidden="false" customHeight="false" outlineLevel="0" collapsed="false">
      <c r="A39" s="289"/>
      <c r="B39" s="289"/>
      <c r="C39" s="290"/>
      <c r="D39" s="290"/>
      <c r="E39" s="289"/>
      <c r="F39" s="289"/>
      <c r="G39" s="289"/>
      <c r="H39" s="289"/>
      <c r="I39" s="289"/>
      <c r="J39" s="289"/>
      <c r="K39" s="289"/>
      <c r="L39" s="289"/>
      <c r="M39" s="289"/>
      <c r="N39" s="291"/>
      <c r="O39" s="289"/>
    </row>
    <row r="40" customFormat="false" ht="15" hidden="false" customHeight="false" outlineLevel="0" collapsed="false">
      <c r="A40" s="289"/>
      <c r="B40" s="289"/>
      <c r="C40" s="290"/>
      <c r="D40" s="290"/>
      <c r="E40" s="289"/>
      <c r="F40" s="289"/>
      <c r="G40" s="289"/>
      <c r="H40" s="289"/>
      <c r="I40" s="289"/>
      <c r="J40" s="289"/>
      <c r="K40" s="289"/>
      <c r="L40" s="289"/>
      <c r="M40" s="289"/>
      <c r="N40" s="291"/>
      <c r="O40" s="289"/>
    </row>
    <row r="41" customFormat="false" ht="15" hidden="false" customHeight="false" outlineLevel="0" collapsed="false">
      <c r="A41" s="289"/>
      <c r="B41" s="289"/>
      <c r="C41" s="290"/>
      <c r="D41" s="290"/>
      <c r="E41" s="289"/>
      <c r="F41" s="289"/>
      <c r="G41" s="289"/>
      <c r="H41" s="289"/>
      <c r="I41" s="289"/>
      <c r="J41" s="289"/>
      <c r="K41" s="289"/>
      <c r="L41" s="289"/>
      <c r="M41" s="289"/>
      <c r="N41" s="291"/>
      <c r="O41" s="289"/>
    </row>
    <row r="42" customFormat="false" ht="15" hidden="false" customHeight="false" outlineLevel="0" collapsed="false">
      <c r="A42" s="289"/>
      <c r="B42" s="289"/>
      <c r="C42" s="290"/>
      <c r="D42" s="290"/>
      <c r="E42" s="289"/>
      <c r="F42" s="289"/>
      <c r="G42" s="289"/>
      <c r="H42" s="289"/>
      <c r="I42" s="289"/>
      <c r="J42" s="289"/>
      <c r="K42" s="289"/>
      <c r="L42" s="289"/>
      <c r="M42" s="289"/>
      <c r="N42" s="291"/>
      <c r="O42" s="289"/>
    </row>
    <row r="43" customFormat="false" ht="15" hidden="false" customHeight="false" outlineLevel="0" collapsed="false">
      <c r="A43" s="289"/>
      <c r="B43" s="289"/>
      <c r="C43" s="290"/>
      <c r="D43" s="290"/>
      <c r="E43" s="289"/>
      <c r="F43" s="289"/>
      <c r="G43" s="289"/>
      <c r="H43" s="289"/>
      <c r="I43" s="289"/>
      <c r="J43" s="289"/>
      <c r="K43" s="289"/>
      <c r="L43" s="289"/>
      <c r="M43" s="289"/>
      <c r="N43" s="291"/>
      <c r="O43" s="289"/>
    </row>
    <row r="44" customFormat="false" ht="15" hidden="false" customHeight="false" outlineLevel="0" collapsed="false">
      <c r="A44" s="289"/>
      <c r="B44" s="289"/>
      <c r="C44" s="290"/>
      <c r="D44" s="290"/>
      <c r="E44" s="289"/>
      <c r="F44" s="289"/>
      <c r="G44" s="289"/>
      <c r="H44" s="289"/>
      <c r="I44" s="289"/>
      <c r="J44" s="289"/>
      <c r="K44" s="289"/>
      <c r="L44" s="289"/>
      <c r="M44" s="289"/>
      <c r="N44" s="291"/>
      <c r="O44" s="289"/>
    </row>
    <row r="45" customFormat="false" ht="15" hidden="false" customHeight="false" outlineLevel="0" collapsed="false">
      <c r="A45" s="289"/>
      <c r="B45" s="289"/>
      <c r="C45" s="290"/>
      <c r="D45" s="290"/>
      <c r="E45" s="289"/>
      <c r="F45" s="289"/>
      <c r="G45" s="289"/>
      <c r="H45" s="289"/>
      <c r="I45" s="289"/>
      <c r="J45" s="289"/>
      <c r="K45" s="289"/>
      <c r="L45" s="289"/>
      <c r="M45" s="289"/>
      <c r="N45" s="291"/>
      <c r="O45" s="289"/>
    </row>
    <row r="46" customFormat="false" ht="15" hidden="false" customHeight="false" outlineLevel="0" collapsed="false">
      <c r="A46" s="289"/>
      <c r="B46" s="289"/>
      <c r="C46" s="290"/>
      <c r="D46" s="290"/>
      <c r="E46" s="289"/>
      <c r="F46" s="289"/>
      <c r="G46" s="289"/>
      <c r="H46" s="289"/>
      <c r="I46" s="289"/>
      <c r="J46" s="289"/>
      <c r="K46" s="289"/>
      <c r="L46" s="289"/>
      <c r="M46" s="289"/>
      <c r="N46" s="291"/>
      <c r="O46" s="289"/>
    </row>
    <row r="47" customFormat="false" ht="15" hidden="false" customHeight="false" outlineLevel="0" collapsed="false">
      <c r="A47" s="289"/>
      <c r="B47" s="289"/>
      <c r="C47" s="290"/>
      <c r="D47" s="290"/>
      <c r="E47" s="289"/>
      <c r="F47" s="289"/>
      <c r="G47" s="289"/>
      <c r="H47" s="289"/>
      <c r="I47" s="289"/>
      <c r="J47" s="289"/>
      <c r="K47" s="289"/>
      <c r="L47" s="289"/>
      <c r="M47" s="289"/>
      <c r="N47" s="291"/>
      <c r="O47" s="289"/>
    </row>
    <row r="48" customFormat="false" ht="15" hidden="false" customHeight="false" outlineLevel="0" collapsed="false">
      <c r="A48" s="289"/>
      <c r="B48" s="289"/>
      <c r="C48" s="290"/>
      <c r="D48" s="290"/>
      <c r="E48" s="289"/>
      <c r="F48" s="289"/>
      <c r="G48" s="289"/>
      <c r="H48" s="289"/>
      <c r="I48" s="289"/>
      <c r="J48" s="289"/>
      <c r="K48" s="289"/>
      <c r="L48" s="289"/>
      <c r="M48" s="289"/>
      <c r="N48" s="291"/>
      <c r="O48" s="289"/>
    </row>
    <row r="49" customFormat="false" ht="15" hidden="false" customHeight="false" outlineLevel="0" collapsed="false">
      <c r="A49" s="289"/>
      <c r="B49" s="289"/>
      <c r="C49" s="290"/>
      <c r="D49" s="290"/>
      <c r="E49" s="289"/>
      <c r="F49" s="289"/>
      <c r="G49" s="289"/>
      <c r="H49" s="289"/>
      <c r="I49" s="289"/>
      <c r="J49" s="289"/>
      <c r="K49" s="289"/>
      <c r="L49" s="289"/>
      <c r="M49" s="289"/>
      <c r="N49" s="291"/>
      <c r="O49" s="289"/>
    </row>
    <row r="50" customFormat="false" ht="15" hidden="false" customHeight="false" outlineLevel="0" collapsed="false">
      <c r="A50" s="289"/>
      <c r="B50" s="289"/>
      <c r="C50" s="290"/>
      <c r="D50" s="290"/>
      <c r="E50" s="289"/>
      <c r="F50" s="289"/>
      <c r="G50" s="289"/>
      <c r="H50" s="289"/>
      <c r="I50" s="289"/>
      <c r="J50" s="289"/>
      <c r="K50" s="289"/>
      <c r="L50" s="289"/>
      <c r="M50" s="289"/>
      <c r="N50" s="291"/>
      <c r="O50" s="289"/>
    </row>
    <row r="51" customFormat="false" ht="15" hidden="false" customHeight="false" outlineLevel="0" collapsed="false">
      <c r="A51" s="289"/>
      <c r="B51" s="289"/>
      <c r="C51" s="290"/>
      <c r="D51" s="290"/>
      <c r="E51" s="289"/>
      <c r="F51" s="289"/>
      <c r="G51" s="289"/>
      <c r="H51" s="289"/>
      <c r="I51" s="289"/>
      <c r="J51" s="289"/>
      <c r="K51" s="289"/>
      <c r="L51" s="289"/>
      <c r="M51" s="289"/>
      <c r="N51" s="291"/>
      <c r="O51" s="289"/>
    </row>
    <row r="52" customFormat="false" ht="15" hidden="false" customHeight="false" outlineLevel="0" collapsed="false">
      <c r="A52" s="289"/>
      <c r="B52" s="289"/>
      <c r="C52" s="290"/>
      <c r="D52" s="290"/>
      <c r="E52" s="289"/>
      <c r="F52" s="289"/>
      <c r="G52" s="289"/>
      <c r="H52" s="289"/>
      <c r="I52" s="289"/>
      <c r="J52" s="289"/>
      <c r="K52" s="289"/>
      <c r="L52" s="289"/>
      <c r="M52" s="289"/>
      <c r="N52" s="291"/>
      <c r="O52" s="289"/>
    </row>
    <row r="53" customFormat="false" ht="15" hidden="false" customHeight="false" outlineLevel="0" collapsed="false">
      <c r="A53" s="289"/>
      <c r="B53" s="289"/>
      <c r="C53" s="290"/>
      <c r="D53" s="290"/>
      <c r="E53" s="289"/>
      <c r="F53" s="289"/>
      <c r="G53" s="289"/>
      <c r="H53" s="289"/>
      <c r="I53" s="289"/>
      <c r="J53" s="289"/>
      <c r="K53" s="289"/>
      <c r="L53" s="289"/>
      <c r="M53" s="289"/>
      <c r="N53" s="291"/>
      <c r="O53" s="289"/>
    </row>
    <row r="54" customFormat="false" ht="15" hidden="false" customHeight="false" outlineLevel="0" collapsed="false">
      <c r="A54" s="289"/>
      <c r="B54" s="289"/>
      <c r="C54" s="290"/>
      <c r="D54" s="290"/>
      <c r="E54" s="289"/>
      <c r="F54" s="289"/>
      <c r="G54" s="289"/>
      <c r="H54" s="289"/>
      <c r="I54" s="289"/>
      <c r="J54" s="289"/>
      <c r="K54" s="289"/>
      <c r="L54" s="289"/>
      <c r="M54" s="289"/>
      <c r="N54" s="291"/>
      <c r="O54" s="289"/>
    </row>
    <row r="55" customFormat="false" ht="15" hidden="false" customHeight="false" outlineLevel="0" collapsed="false">
      <c r="A55" s="289"/>
      <c r="B55" s="289"/>
      <c r="C55" s="290"/>
      <c r="D55" s="290"/>
      <c r="E55" s="289"/>
      <c r="F55" s="289"/>
      <c r="G55" s="289"/>
      <c r="H55" s="289"/>
      <c r="I55" s="289"/>
      <c r="J55" s="289"/>
      <c r="K55" s="289"/>
      <c r="L55" s="289"/>
      <c r="M55" s="289"/>
      <c r="N55" s="291"/>
      <c r="O55" s="289"/>
    </row>
    <row r="56" customFormat="false" ht="15" hidden="false" customHeight="false" outlineLevel="0" collapsed="false">
      <c r="A56" s="289"/>
      <c r="B56" s="289"/>
      <c r="C56" s="290"/>
      <c r="D56" s="290"/>
      <c r="E56" s="289"/>
      <c r="F56" s="289"/>
      <c r="G56" s="289"/>
      <c r="H56" s="289"/>
      <c r="I56" s="289"/>
      <c r="J56" s="289"/>
      <c r="K56" s="289"/>
      <c r="L56" s="289"/>
      <c r="M56" s="289"/>
      <c r="N56" s="291"/>
      <c r="O56" s="289"/>
    </row>
    <row r="57" customFormat="false" ht="15" hidden="false" customHeight="false" outlineLevel="0" collapsed="false">
      <c r="A57" s="289"/>
      <c r="B57" s="289"/>
      <c r="C57" s="290"/>
      <c r="D57" s="290"/>
      <c r="E57" s="289"/>
      <c r="F57" s="289"/>
      <c r="G57" s="289"/>
      <c r="H57" s="289"/>
      <c r="I57" s="289"/>
      <c r="J57" s="289"/>
      <c r="K57" s="289"/>
      <c r="L57" s="289"/>
      <c r="M57" s="289"/>
      <c r="N57" s="291"/>
      <c r="O57" s="289"/>
    </row>
    <row r="58" customFormat="false" ht="15" hidden="false" customHeight="false" outlineLevel="0" collapsed="false">
      <c r="A58" s="289"/>
      <c r="B58" s="289"/>
      <c r="C58" s="290"/>
      <c r="D58" s="290"/>
      <c r="E58" s="289"/>
      <c r="F58" s="289"/>
      <c r="G58" s="289"/>
      <c r="H58" s="289"/>
      <c r="I58" s="289"/>
      <c r="J58" s="289"/>
      <c r="K58" s="289"/>
      <c r="L58" s="289"/>
      <c r="M58" s="289"/>
      <c r="N58" s="291"/>
      <c r="O58" s="289"/>
    </row>
    <row r="59" customFormat="false" ht="15" hidden="false" customHeight="false" outlineLevel="0" collapsed="false">
      <c r="A59" s="289"/>
      <c r="B59" s="289"/>
      <c r="C59" s="290"/>
      <c r="D59" s="290"/>
      <c r="E59" s="289"/>
      <c r="F59" s="289"/>
      <c r="G59" s="289"/>
      <c r="H59" s="289"/>
      <c r="I59" s="289"/>
      <c r="J59" s="289"/>
      <c r="K59" s="289"/>
      <c r="L59" s="289"/>
      <c r="M59" s="289"/>
      <c r="N59" s="291"/>
      <c r="O59" s="289"/>
    </row>
    <row r="60" customFormat="false" ht="15" hidden="false" customHeight="false" outlineLevel="0" collapsed="false">
      <c r="A60" s="289"/>
      <c r="B60" s="289"/>
      <c r="C60" s="290"/>
      <c r="D60" s="290"/>
      <c r="E60" s="289"/>
      <c r="F60" s="289"/>
      <c r="G60" s="289"/>
      <c r="H60" s="289"/>
      <c r="I60" s="289"/>
      <c r="J60" s="289"/>
      <c r="K60" s="289"/>
      <c r="L60" s="289"/>
      <c r="M60" s="289"/>
      <c r="N60" s="291"/>
      <c r="O60" s="289"/>
    </row>
    <row r="61" customFormat="false" ht="15" hidden="false" customHeight="false" outlineLevel="0" collapsed="false">
      <c r="A61" s="289"/>
      <c r="B61" s="289"/>
      <c r="C61" s="290"/>
      <c r="D61" s="290"/>
      <c r="E61" s="289"/>
      <c r="F61" s="289"/>
      <c r="G61" s="289"/>
      <c r="H61" s="289"/>
      <c r="I61" s="289"/>
      <c r="J61" s="289"/>
      <c r="K61" s="289"/>
      <c r="L61" s="289"/>
      <c r="M61" s="289"/>
      <c r="N61" s="291"/>
      <c r="O61" s="289"/>
      <c r="P61" s="292"/>
    </row>
    <row r="62" customFormat="false" ht="15" hidden="false" customHeight="false" outlineLevel="0" collapsed="false">
      <c r="A62" s="289"/>
      <c r="B62" s="289"/>
      <c r="C62" s="290"/>
      <c r="D62" s="290"/>
      <c r="E62" s="289"/>
      <c r="F62" s="289"/>
      <c r="G62" s="289"/>
      <c r="H62" s="289"/>
      <c r="I62" s="289"/>
      <c r="J62" s="289"/>
      <c r="K62" s="289"/>
      <c r="L62" s="289"/>
      <c r="M62" s="289"/>
      <c r="N62" s="291"/>
      <c r="O62" s="289"/>
      <c r="P62" s="292"/>
    </row>
    <row r="63" customFormat="false" ht="15" hidden="false" customHeight="false" outlineLevel="0" collapsed="false">
      <c r="A63" s="289"/>
      <c r="B63" s="289"/>
      <c r="C63" s="290"/>
      <c r="D63" s="290"/>
      <c r="E63" s="289"/>
      <c r="F63" s="289"/>
      <c r="G63" s="289"/>
      <c r="H63" s="289"/>
      <c r="I63" s="289"/>
      <c r="J63" s="289"/>
      <c r="K63" s="289"/>
      <c r="L63" s="289"/>
      <c r="M63" s="289"/>
      <c r="N63" s="291"/>
      <c r="O63" s="289"/>
      <c r="P63" s="292"/>
    </row>
    <row r="64" customFormat="false" ht="15" hidden="false" customHeight="false" outlineLevel="0" collapsed="false">
      <c r="A64" s="289"/>
      <c r="B64" s="289"/>
      <c r="C64" s="290"/>
      <c r="D64" s="290"/>
      <c r="E64" s="289"/>
      <c r="F64" s="289"/>
      <c r="G64" s="289"/>
      <c r="H64" s="289"/>
      <c r="I64" s="289"/>
      <c r="J64" s="289"/>
      <c r="K64" s="289"/>
      <c r="L64" s="289"/>
      <c r="M64" s="289"/>
      <c r="N64" s="291"/>
      <c r="O64" s="289"/>
      <c r="P64" s="292"/>
    </row>
    <row r="65" customFormat="false" ht="15" hidden="false" customHeight="false" outlineLevel="0" collapsed="false">
      <c r="A65" s="289"/>
      <c r="B65" s="289"/>
      <c r="C65" s="290"/>
      <c r="D65" s="290"/>
      <c r="E65" s="289"/>
      <c r="F65" s="289"/>
      <c r="G65" s="289"/>
      <c r="H65" s="289"/>
      <c r="I65" s="289"/>
      <c r="J65" s="289"/>
      <c r="K65" s="289"/>
      <c r="L65" s="289"/>
      <c r="M65" s="289"/>
      <c r="N65" s="291"/>
      <c r="O65" s="289"/>
      <c r="P65" s="292"/>
    </row>
  </sheetData>
  <sheetProtection sheet="true"/>
  <mergeCells count="1">
    <mergeCell ref="A1:O1"/>
  </mergeCells>
  <conditionalFormatting sqref="L3:L32">
    <cfRule type="expression" priority="2" aboveAverage="0" equalAverage="0" bottom="0" percent="0" rank="0" text="" dxfId="65">
      <formula>NOT(ISERROR(SEARCH("M4",L3)))</formula>
    </cfRule>
    <cfRule type="expression" priority="3" aboveAverage="0" equalAverage="0" bottom="0" percent="0" rank="0" text="" dxfId="66">
      <formula>NOT(ISERROR(SEARCH("M3",L3)))</formula>
    </cfRule>
    <cfRule type="expression" priority="4" aboveAverage="0" equalAverage="0" bottom="0" percent="0" rank="0" text="" dxfId="67">
      <formula>NOT(ISERROR(SEARCH("M2",L3)))</formula>
    </cfRule>
  </conditionalFormatting>
  <conditionalFormatting sqref="O3:O32">
    <cfRule type="expression" priority="5" aboveAverage="0" equalAverage="0" bottom="0" percent="0" rank="0" text="" dxfId="68">
      <formula>NOT(ISERROR(SEARCH("Breitensport",O3)))</formula>
    </cfRule>
  </conditionalFormatting>
  <conditionalFormatting sqref="G1 G3:G65536">
    <cfRule type="expression" priority="6" aboveAverage="0" equalAverage="0" bottom="0" percent="0" rank="0" text="" dxfId="69">
      <formula>NOT(ISERROR(SEARCH("nicht vergeben",G1)))</formula>
    </cfRule>
  </conditionalFormatting>
  <conditionalFormatting sqref="G2">
    <cfRule type="expression" priority="7" aboveAverage="0" equalAverage="0" bottom="0" percent="0" rank="0" text="" dxfId="70">
      <formula>NOT(ISERROR(SEARCH("nicht vergeben",G2)))</formula>
    </cfRule>
  </conditionalFormatting>
  <conditionalFormatting sqref="N1:N65536">
    <cfRule type="expression" priority="8" aboveAverage="0" equalAverage="0" bottom="0" percent="0" rank="0" text="" dxfId="71">
      <formula>NOT(ISERROR(SEARCH("Ja",N1)))</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4:53:52Z</dcterms:created>
  <dc:creator>Nils Vetter</dc:creator>
  <dc:description/>
  <dc:language>en-US</dc:language>
  <cp:lastModifiedBy>Nils Vetter</cp:lastModifiedBy>
  <cp:lastPrinted>2024-11-25T12:05:35Z</cp:lastPrinted>
  <dcterms:modified xsi:type="dcterms:W3CDTF">2025-11-28T12:54:44Z</dcterms:modified>
  <cp:revision>0</cp:revision>
  <dc:subject/>
  <dc:title/>
</cp:coreProperties>
</file>